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63533"/>
        <c:axId val="75589247"/>
      </c:barChart>
      <c:catAx>
        <c:axId val="422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247"/>
        <c:auto val="1"/>
        <c:lblAlgn val="ctr"/>
        <c:lblOffset val="100"/>
        <c:noMultiLvlLbl val="0"/>
      </c:catAx>
      <c:valAx>
        <c:axId val="755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20147"/>
        <c:axId val="17742002"/>
      </c:barChart>
      <c:catAx>
        <c:axId val="4582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002"/>
        <c:auto val="1"/>
        <c:lblAlgn val="ctr"/>
        <c:lblOffset val="100"/>
        <c:noMultiLvlLbl val="0"/>
      </c:catAx>
      <c:valAx>
        <c:axId val="177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48322"/>
        <c:axId val="43510367"/>
      </c:barChart>
      <c:catAx>
        <c:axId val="837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367"/>
        <c:auto val="1"/>
        <c:lblAlgn val="ctr"/>
        <c:lblOffset val="100"/>
        <c:noMultiLvlLbl val="0"/>
      </c:catAx>
      <c:valAx>
        <c:axId val="4351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63929"/>
        <c:axId val="58326105"/>
      </c:barChart>
      <c:catAx>
        <c:axId val="3286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105"/>
        <c:auto val="1"/>
        <c:lblAlgn val="ctr"/>
        <c:lblOffset val="100"/>
        <c:noMultiLvlLbl val="0"/>
      </c:catAx>
      <c:valAx>
        <c:axId val="583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79414"/>
        <c:axId val="88614825"/>
      </c:barChart>
      <c:catAx>
        <c:axId val="4237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825"/>
        <c:auto val="1"/>
        <c:lblAlgn val="ctr"/>
        <c:lblOffset val="100"/>
        <c:noMultiLvlLbl val="0"/>
      </c:catAx>
      <c:valAx>
        <c:axId val="8861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89321"/>
        <c:axId val="60472323"/>
      </c:barChart>
      <c:catAx>
        <c:axId val="652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323"/>
        <c:auto val="1"/>
        <c:lblAlgn val="ctr"/>
        <c:lblOffset val="100"/>
        <c:noMultiLvlLbl val="0"/>
      </c:catAx>
      <c:valAx>
        <c:axId val="604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635"/>
        <c:axId val="91330962"/>
      </c:barChart>
      <c:catAx>
        <c:axId val="130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962"/>
        <c:auto val="1"/>
        <c:lblAlgn val="ctr"/>
        <c:lblOffset val="100"/>
        <c:noMultiLvlLbl val="0"/>
      </c:catAx>
      <c:valAx>
        <c:axId val="913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68626"/>
        <c:axId val="24647935"/>
      </c:barChart>
      <c:catAx>
        <c:axId val="650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935"/>
        <c:auto val="1"/>
        <c:lblAlgn val="ctr"/>
        <c:lblOffset val="100"/>
        <c:noMultiLvlLbl val="0"/>
      </c:catAx>
      <c:valAx>
        <c:axId val="2464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84242"/>
        <c:axId val="19422508"/>
      </c:barChart>
      <c:catAx>
        <c:axId val="929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508"/>
        <c:auto val="1"/>
        <c:lblAlgn val="ctr"/>
        <c:lblOffset val="100"/>
        <c:noMultiLvlLbl val="0"/>
      </c:catAx>
      <c:valAx>
        <c:axId val="194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68107"/>
        <c:axId val="62875141"/>
      </c:barChart>
      <c:catAx>
        <c:axId val="1346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141"/>
        <c:auto val="1"/>
        <c:lblAlgn val="ctr"/>
        <c:lblOffset val="100"/>
        <c:noMultiLvlLbl val="0"/>
      </c:catAx>
      <c:valAx>
        <c:axId val="628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8281"/>
        <c:axId val="30871586"/>
      </c:barChart>
      <c:catAx>
        <c:axId val="391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586"/>
        <c:auto val="1"/>
        <c:lblAlgn val="ctr"/>
        <c:lblOffset val="100"/>
        <c:noMultiLvlLbl val="0"/>
      </c:catAx>
      <c:valAx>
        <c:axId val="308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842"/>
        <c:axId val="79182230"/>
      </c:barChart>
      <c:catAx>
        <c:axId val="60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230"/>
        <c:auto val="1"/>
        <c:lblAlgn val="ctr"/>
        <c:lblOffset val="100"/>
        <c:noMultiLvlLbl val="0"/>
      </c:catAx>
      <c:valAx>
        <c:axId val="791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91681"/>
        <c:axId val="44731402"/>
      </c:barChart>
      <c:catAx>
        <c:axId val="8279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402"/>
        <c:auto val="1"/>
        <c:lblAlgn val="ctr"/>
        <c:lblOffset val="100"/>
        <c:noMultiLvlLbl val="0"/>
      </c:catAx>
      <c:valAx>
        <c:axId val="447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54654"/>
        <c:axId val="32397764"/>
      </c:barChart>
      <c:catAx>
        <c:axId val="215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764"/>
        <c:auto val="1"/>
        <c:lblAlgn val="ctr"/>
        <c:lblOffset val="100"/>
        <c:noMultiLvlLbl val="0"/>
      </c:catAx>
      <c:valAx>
        <c:axId val="323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70097"/>
        <c:axId val="48952916"/>
      </c:barChart>
      <c:catAx>
        <c:axId val="630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916"/>
        <c:auto val="1"/>
        <c:lblAlgn val="ctr"/>
        <c:lblOffset val="100"/>
        <c:noMultiLvlLbl val="0"/>
      </c:catAx>
      <c:valAx>
        <c:axId val="489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93607"/>
        <c:axId val="55542198"/>
      </c:barChart>
      <c:catAx>
        <c:axId val="1289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98"/>
        <c:auto val="1"/>
        <c:lblAlgn val="ctr"/>
        <c:lblOffset val="100"/>
        <c:noMultiLvlLbl val="0"/>
      </c:catAx>
      <c:valAx>
        <c:axId val="555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70365"/>
        <c:axId val="36003474"/>
      </c:barChart>
      <c:catAx>
        <c:axId val="988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474"/>
        <c:auto val="1"/>
        <c:lblAlgn val="ctr"/>
        <c:lblOffset val="100"/>
        <c:noMultiLvlLbl val="0"/>
      </c:catAx>
      <c:valAx>
        <c:axId val="360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4594"/>
        <c:axId val="5964860"/>
      </c:barChart>
      <c:catAx>
        <c:axId val="707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60"/>
        <c:auto val="1"/>
        <c:lblAlgn val="ctr"/>
        <c:lblOffset val="100"/>
        <c:noMultiLvlLbl val="0"/>
      </c:catAx>
      <c:valAx>
        <c:axId val="59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