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314"/>
        <c:axId val="59037151"/>
      </c:scatterChart>
      <c:valAx>
        <c:axId val="182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151"/>
        <c:crossesAt val="0"/>
        <c:crossBetween val="midCat"/>
      </c:valAx>
      <c:valAx>
        <c:axId val="5903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9464"/>
        <c:axId val="62234579"/>
      </c:scatterChart>
      <c:valAx>
        <c:axId val="4491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579"/>
        <c:crossesAt val="0"/>
        <c:crossBetween val="midCat"/>
      </c:valAx>
      <c:valAx>
        <c:axId val="6223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93126"/>
        <c:axId val="74385590"/>
      </c:scatterChart>
      <c:valAx>
        <c:axId val="8579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590"/>
        <c:crossesAt val="0"/>
        <c:crossBetween val="midCat"/>
      </c:valAx>
      <c:valAx>
        <c:axId val="7438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84339"/>
        <c:axId val="73728028"/>
      </c:scatterChart>
      <c:valAx>
        <c:axId val="2098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028"/>
        <c:crossesAt val="0"/>
        <c:crossBetween val="midCat"/>
      </c:valAx>
      <c:valAx>
        <c:axId val="7372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