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792"/>
        <c:axId val="19694249"/>
      </c:scatterChart>
      <c:valAx>
        <c:axId val="674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249"/>
        <c:crossesAt val="0"/>
        <c:crossBetween val="midCat"/>
      </c:valAx>
      <c:valAx>
        <c:axId val="1969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8523"/>
        <c:axId val="27823845"/>
      </c:scatterChart>
      <c:valAx>
        <c:axId val="4871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45"/>
        <c:crossesAt val="0"/>
        <c:crossBetween val="midCat"/>
      </c:valAx>
      <c:valAx>
        <c:axId val="2782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4340"/>
        <c:axId val="56608122"/>
      </c:scatterChart>
      <c:valAx>
        <c:axId val="6536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22"/>
        <c:crossesAt val="0"/>
        <c:crossBetween val="midCat"/>
      </c:valAx>
      <c:valAx>
        <c:axId val="5660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5701"/>
        <c:axId val="61912795"/>
      </c:scatterChart>
      <c:valAx>
        <c:axId val="5499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95"/>
        <c:crossesAt val="0"/>
        <c:crossBetween val="midCat"/>
      </c:valAx>
      <c:valAx>
        <c:axId val="6191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