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17053"/>
        <c:axId val="89374029"/>
      </c:barChart>
      <c:catAx>
        <c:axId val="8311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029"/>
        <c:auto val="1"/>
        <c:lblAlgn val="ctr"/>
        <c:lblOffset val="100"/>
        <c:noMultiLvlLbl val="0"/>
      </c:catAx>
      <c:valAx>
        <c:axId val="893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99439"/>
        <c:axId val="90149783"/>
      </c:barChart>
      <c:catAx>
        <c:axId val="1139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783"/>
        <c:auto val="1"/>
        <c:lblAlgn val="ctr"/>
        <c:lblOffset val="100"/>
        <c:noMultiLvlLbl val="0"/>
      </c:catAx>
      <c:valAx>
        <c:axId val="901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73392"/>
        <c:axId val="65206635"/>
      </c:barChart>
      <c:catAx>
        <c:axId val="7617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635"/>
        <c:auto val="1"/>
        <c:lblAlgn val="ctr"/>
        <c:lblOffset val="100"/>
        <c:noMultiLvlLbl val="0"/>
      </c:catAx>
      <c:valAx>
        <c:axId val="6520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35636"/>
        <c:axId val="62879639"/>
      </c:barChart>
      <c:catAx>
        <c:axId val="8143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639"/>
        <c:auto val="1"/>
        <c:lblAlgn val="ctr"/>
        <c:lblOffset val="100"/>
        <c:noMultiLvlLbl val="0"/>
      </c:catAx>
      <c:valAx>
        <c:axId val="628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75914"/>
        <c:axId val="83985443"/>
      </c:barChart>
      <c:catAx>
        <c:axId val="4377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443"/>
        <c:auto val="1"/>
        <c:lblAlgn val="ctr"/>
        <c:lblOffset val="100"/>
        <c:noMultiLvlLbl val="0"/>
      </c:catAx>
      <c:valAx>
        <c:axId val="839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08900"/>
        <c:axId val="22300171"/>
      </c:barChart>
      <c:catAx>
        <c:axId val="8550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171"/>
        <c:auto val="1"/>
        <c:lblAlgn val="ctr"/>
        <c:lblOffset val="100"/>
        <c:noMultiLvlLbl val="0"/>
      </c:catAx>
      <c:valAx>
        <c:axId val="223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0886"/>
        <c:axId val="26456124"/>
      </c:barChart>
      <c:catAx>
        <c:axId val="4682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124"/>
        <c:auto val="1"/>
        <c:lblAlgn val="ctr"/>
        <c:lblOffset val="100"/>
        <c:noMultiLvlLbl val="0"/>
      </c:catAx>
      <c:valAx>
        <c:axId val="264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08163"/>
        <c:axId val="43578138"/>
      </c:barChart>
      <c:catAx>
        <c:axId val="5010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138"/>
        <c:auto val="1"/>
        <c:lblAlgn val="ctr"/>
        <c:lblOffset val="100"/>
        <c:noMultiLvlLbl val="0"/>
      </c:catAx>
      <c:valAx>
        <c:axId val="435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78633"/>
        <c:axId val="70880109"/>
      </c:barChart>
      <c:catAx>
        <c:axId val="4607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109"/>
        <c:auto val="1"/>
        <c:lblAlgn val="ctr"/>
        <c:lblOffset val="100"/>
        <c:noMultiLvlLbl val="0"/>
      </c:catAx>
      <c:valAx>
        <c:axId val="708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60432"/>
        <c:axId val="42355760"/>
      </c:barChart>
      <c:catAx>
        <c:axId val="5616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760"/>
        <c:auto val="1"/>
        <c:lblAlgn val="ctr"/>
        <c:lblOffset val="100"/>
        <c:noMultiLvlLbl val="0"/>
      </c:catAx>
      <c:valAx>
        <c:axId val="423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36087"/>
        <c:axId val="74099392"/>
      </c:barChart>
      <c:catAx>
        <c:axId val="9383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392"/>
        <c:auto val="1"/>
        <c:lblAlgn val="ctr"/>
        <c:lblOffset val="100"/>
        <c:noMultiLvlLbl val="0"/>
      </c:catAx>
      <c:valAx>
        <c:axId val="740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5017"/>
        <c:axId val="90349047"/>
      </c:barChart>
      <c:catAx>
        <c:axId val="4746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047"/>
        <c:auto val="1"/>
        <c:lblAlgn val="ctr"/>
        <c:lblOffset val="100"/>
        <c:noMultiLvlLbl val="0"/>
      </c:catAx>
      <c:valAx>
        <c:axId val="903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81427"/>
        <c:axId val="80648799"/>
      </c:barChart>
      <c:catAx>
        <c:axId val="3748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799"/>
        <c:auto val="1"/>
        <c:lblAlgn val="ctr"/>
        <c:lblOffset val="100"/>
        <c:noMultiLvlLbl val="0"/>
      </c:catAx>
      <c:valAx>
        <c:axId val="8064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89030"/>
        <c:axId val="5673907"/>
      </c:barChart>
      <c:catAx>
        <c:axId val="2068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07"/>
        <c:auto val="1"/>
        <c:lblAlgn val="ctr"/>
        <c:lblOffset val="100"/>
        <c:noMultiLvlLbl val="0"/>
      </c:catAx>
      <c:valAx>
        <c:axId val="56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57975"/>
        <c:axId val="79645823"/>
      </c:barChart>
      <c:catAx>
        <c:axId val="8365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823"/>
        <c:auto val="1"/>
        <c:lblAlgn val="ctr"/>
        <c:lblOffset val="100"/>
        <c:noMultiLvlLbl val="0"/>
      </c:catAx>
      <c:valAx>
        <c:axId val="796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26265"/>
        <c:axId val="4823901"/>
      </c:barChart>
      <c:catAx>
        <c:axId val="4422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01"/>
        <c:auto val="1"/>
        <c:lblAlgn val="ctr"/>
        <c:lblOffset val="100"/>
        <c:noMultiLvlLbl val="0"/>
      </c:catAx>
      <c:valAx>
        <c:axId val="48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97472"/>
        <c:axId val="50297698"/>
      </c:barChart>
      <c:catAx>
        <c:axId val="7289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698"/>
        <c:auto val="1"/>
        <c:lblAlgn val="ctr"/>
        <c:lblOffset val="100"/>
        <c:noMultiLvlLbl val="0"/>
      </c:catAx>
      <c:valAx>
        <c:axId val="502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22590"/>
        <c:axId val="4517423"/>
      </c:barChart>
      <c:catAx>
        <c:axId val="4112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23"/>
        <c:auto val="1"/>
        <c:lblAlgn val="ctr"/>
        <c:lblOffset val="100"/>
        <c:noMultiLvlLbl val="0"/>
      </c:catAx>
      <c:valAx>
        <c:axId val="45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