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29199"/>
        <c:axId val="77861482"/>
      </c:barChart>
      <c:catAx>
        <c:axId val="9532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482"/>
        <c:auto val="1"/>
        <c:lblAlgn val="ctr"/>
        <c:lblOffset val="100"/>
        <c:noMultiLvlLbl val="0"/>
      </c:catAx>
      <c:valAx>
        <c:axId val="778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50820"/>
        <c:axId val="89219012"/>
      </c:barChart>
      <c:catAx>
        <c:axId val="6695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012"/>
        <c:auto val="1"/>
        <c:lblAlgn val="ctr"/>
        <c:lblOffset val="100"/>
        <c:noMultiLvlLbl val="0"/>
      </c:catAx>
      <c:valAx>
        <c:axId val="8921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74537"/>
        <c:axId val="50226991"/>
      </c:barChart>
      <c:catAx>
        <c:axId val="7847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991"/>
        <c:auto val="1"/>
        <c:lblAlgn val="ctr"/>
        <c:lblOffset val="100"/>
        <c:noMultiLvlLbl val="0"/>
      </c:catAx>
      <c:valAx>
        <c:axId val="502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10731"/>
        <c:axId val="67964992"/>
      </c:barChart>
      <c:catAx>
        <c:axId val="8241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992"/>
        <c:auto val="1"/>
        <c:lblAlgn val="ctr"/>
        <c:lblOffset val="100"/>
        <c:noMultiLvlLbl val="0"/>
      </c:catAx>
      <c:valAx>
        <c:axId val="679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81592"/>
        <c:axId val="75423701"/>
      </c:barChart>
      <c:catAx>
        <c:axId val="727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701"/>
        <c:auto val="1"/>
        <c:lblAlgn val="ctr"/>
        <c:lblOffset val="100"/>
        <c:noMultiLvlLbl val="0"/>
      </c:catAx>
      <c:valAx>
        <c:axId val="754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45602"/>
        <c:axId val="26837802"/>
      </c:barChart>
      <c:catAx>
        <c:axId val="211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802"/>
        <c:auto val="1"/>
        <c:lblAlgn val="ctr"/>
        <c:lblOffset val="100"/>
        <c:noMultiLvlLbl val="0"/>
      </c:catAx>
      <c:valAx>
        <c:axId val="268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7149"/>
        <c:axId val="12389169"/>
      </c:barChart>
      <c:catAx>
        <c:axId val="1631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169"/>
        <c:auto val="1"/>
        <c:lblAlgn val="ctr"/>
        <c:lblOffset val="100"/>
        <c:noMultiLvlLbl val="0"/>
      </c:catAx>
      <c:valAx>
        <c:axId val="123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73430"/>
        <c:axId val="10474310"/>
      </c:barChart>
      <c:catAx>
        <c:axId val="9507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310"/>
        <c:auto val="1"/>
        <c:lblAlgn val="ctr"/>
        <c:lblOffset val="100"/>
        <c:noMultiLvlLbl val="0"/>
      </c:catAx>
      <c:valAx>
        <c:axId val="104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42373"/>
        <c:axId val="19852767"/>
      </c:barChart>
      <c:catAx>
        <c:axId val="3804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767"/>
        <c:auto val="1"/>
        <c:lblAlgn val="ctr"/>
        <c:lblOffset val="100"/>
        <c:noMultiLvlLbl val="0"/>
      </c:catAx>
      <c:valAx>
        <c:axId val="198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28415"/>
        <c:axId val="61414669"/>
      </c:barChart>
      <c:catAx>
        <c:axId val="746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669"/>
        <c:auto val="1"/>
        <c:lblAlgn val="ctr"/>
        <c:lblOffset val="100"/>
        <c:noMultiLvlLbl val="0"/>
      </c:catAx>
      <c:valAx>
        <c:axId val="614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49461"/>
        <c:axId val="18509560"/>
      </c:barChart>
      <c:catAx>
        <c:axId val="234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560"/>
        <c:auto val="1"/>
        <c:lblAlgn val="ctr"/>
        <c:lblOffset val="100"/>
        <c:noMultiLvlLbl val="0"/>
      </c:catAx>
      <c:valAx>
        <c:axId val="185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09808"/>
        <c:axId val="71428158"/>
      </c:barChart>
      <c:catAx>
        <c:axId val="8410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158"/>
        <c:auto val="1"/>
        <c:lblAlgn val="ctr"/>
        <c:lblOffset val="100"/>
        <c:noMultiLvlLbl val="0"/>
      </c:catAx>
      <c:valAx>
        <c:axId val="7142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50989"/>
        <c:axId val="77248724"/>
      </c:barChart>
      <c:catAx>
        <c:axId val="9105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724"/>
        <c:auto val="1"/>
        <c:lblAlgn val="ctr"/>
        <c:lblOffset val="100"/>
        <c:noMultiLvlLbl val="0"/>
      </c:catAx>
      <c:valAx>
        <c:axId val="772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04457"/>
        <c:axId val="45376456"/>
      </c:barChart>
      <c:catAx>
        <c:axId val="199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456"/>
        <c:auto val="1"/>
        <c:lblAlgn val="ctr"/>
        <c:lblOffset val="100"/>
        <c:noMultiLvlLbl val="0"/>
      </c:catAx>
      <c:valAx>
        <c:axId val="453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16330"/>
        <c:axId val="38814359"/>
      </c:barChart>
      <c:catAx>
        <c:axId val="3591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359"/>
        <c:auto val="1"/>
        <c:lblAlgn val="ctr"/>
        <c:lblOffset val="100"/>
        <c:noMultiLvlLbl val="0"/>
      </c:catAx>
      <c:valAx>
        <c:axId val="388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24321"/>
        <c:axId val="1185090"/>
      </c:barChart>
      <c:catAx>
        <c:axId val="4772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90"/>
        <c:auto val="1"/>
        <c:lblAlgn val="ctr"/>
        <c:lblOffset val="100"/>
        <c:noMultiLvlLbl val="0"/>
      </c:catAx>
      <c:valAx>
        <c:axId val="118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1209"/>
        <c:axId val="15244093"/>
      </c:barChart>
      <c:catAx>
        <c:axId val="3107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093"/>
        <c:auto val="1"/>
        <c:lblAlgn val="ctr"/>
        <c:lblOffset val="100"/>
        <c:noMultiLvlLbl val="0"/>
      </c:catAx>
      <c:valAx>
        <c:axId val="1524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89341"/>
        <c:axId val="33542125"/>
      </c:barChart>
      <c:catAx>
        <c:axId val="203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125"/>
        <c:auto val="1"/>
        <c:lblAlgn val="ctr"/>
        <c:lblOffset val="100"/>
        <c:noMultiLvlLbl val="0"/>
      </c:catAx>
      <c:valAx>
        <c:axId val="335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