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66799"/>
        <c:axId val="2773117"/>
      </c:scatterChart>
      <c:valAx>
        <c:axId val="35366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17"/>
        <c:crossesAt val="0"/>
        <c:crossBetween val="midCat"/>
      </c:valAx>
      <c:valAx>
        <c:axId val="2773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09837"/>
        <c:axId val="34002174"/>
      </c:scatterChart>
      <c:valAx>
        <c:axId val="57009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2174"/>
        <c:crossesAt val="0"/>
        <c:crossBetween val="midCat"/>
      </c:valAx>
      <c:valAx>
        <c:axId val="34002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14641"/>
        <c:axId val="72109872"/>
      </c:scatterChart>
      <c:valAx>
        <c:axId val="26414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9872"/>
        <c:crossesAt val="0"/>
        <c:crossBetween val="midCat"/>
      </c:valAx>
      <c:valAx>
        <c:axId val="72109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4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77890"/>
        <c:axId val="88554457"/>
      </c:scatterChart>
      <c:valAx>
        <c:axId val="31077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457"/>
        <c:crossesAt val="0"/>
        <c:crossBetween val="midCat"/>
      </c:valAx>
      <c:valAx>
        <c:axId val="88554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