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6765"/>
        <c:axId val="35516571"/>
      </c:barChart>
      <c:catAx>
        <c:axId val="460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571"/>
        <c:auto val="1"/>
        <c:lblAlgn val="ctr"/>
        <c:lblOffset val="100"/>
        <c:noMultiLvlLbl val="0"/>
      </c:catAx>
      <c:valAx>
        <c:axId val="355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65680"/>
        <c:axId val="54909199"/>
      </c:barChart>
      <c:catAx>
        <c:axId val="321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199"/>
        <c:auto val="1"/>
        <c:lblAlgn val="ctr"/>
        <c:lblOffset val="100"/>
        <c:noMultiLvlLbl val="0"/>
      </c:catAx>
      <c:valAx>
        <c:axId val="5490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62650"/>
        <c:axId val="416533"/>
      </c:barChart>
      <c:catAx>
        <c:axId val="990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3"/>
        <c:auto val="1"/>
        <c:lblAlgn val="ctr"/>
        <c:lblOffset val="100"/>
        <c:noMultiLvlLbl val="0"/>
      </c:catAx>
      <c:valAx>
        <c:axId val="41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30586"/>
        <c:axId val="30063895"/>
      </c:barChart>
      <c:catAx>
        <c:axId val="195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895"/>
        <c:auto val="1"/>
        <c:lblAlgn val="ctr"/>
        <c:lblOffset val="100"/>
        <c:noMultiLvlLbl val="0"/>
      </c:catAx>
      <c:valAx>
        <c:axId val="300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22545"/>
        <c:axId val="24570741"/>
      </c:barChart>
      <c:catAx>
        <c:axId val="9642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741"/>
        <c:auto val="1"/>
        <c:lblAlgn val="ctr"/>
        <c:lblOffset val="100"/>
        <c:noMultiLvlLbl val="0"/>
      </c:catAx>
      <c:valAx>
        <c:axId val="245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83214"/>
        <c:axId val="68800748"/>
      </c:barChart>
      <c:catAx>
        <c:axId val="8358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748"/>
        <c:auto val="1"/>
        <c:lblAlgn val="ctr"/>
        <c:lblOffset val="100"/>
        <c:noMultiLvlLbl val="0"/>
      </c:catAx>
      <c:valAx>
        <c:axId val="688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4204"/>
        <c:axId val="93381679"/>
      </c:barChart>
      <c:catAx>
        <c:axId val="10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679"/>
        <c:auto val="1"/>
        <c:lblAlgn val="ctr"/>
        <c:lblOffset val="100"/>
        <c:noMultiLvlLbl val="0"/>
      </c:catAx>
      <c:valAx>
        <c:axId val="933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06778"/>
        <c:axId val="99253878"/>
      </c:barChart>
      <c:catAx>
        <c:axId val="7580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878"/>
        <c:auto val="1"/>
        <c:lblAlgn val="ctr"/>
        <c:lblOffset val="100"/>
        <c:noMultiLvlLbl val="0"/>
      </c:catAx>
      <c:valAx>
        <c:axId val="992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32479"/>
        <c:axId val="36321984"/>
      </c:barChart>
      <c:catAx>
        <c:axId val="240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984"/>
        <c:auto val="1"/>
        <c:lblAlgn val="ctr"/>
        <c:lblOffset val="100"/>
        <c:noMultiLvlLbl val="0"/>
      </c:catAx>
      <c:valAx>
        <c:axId val="363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92313"/>
        <c:axId val="79763178"/>
      </c:barChart>
      <c:catAx>
        <c:axId val="4049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178"/>
        <c:auto val="1"/>
        <c:lblAlgn val="ctr"/>
        <c:lblOffset val="100"/>
        <c:noMultiLvlLbl val="0"/>
      </c:catAx>
      <c:valAx>
        <c:axId val="797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01552"/>
        <c:axId val="33238274"/>
      </c:barChart>
      <c:catAx>
        <c:axId val="7130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274"/>
        <c:auto val="1"/>
        <c:lblAlgn val="ctr"/>
        <c:lblOffset val="100"/>
        <c:noMultiLvlLbl val="0"/>
      </c:catAx>
      <c:valAx>
        <c:axId val="332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2974"/>
        <c:axId val="94790932"/>
      </c:barChart>
      <c:catAx>
        <c:axId val="6766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932"/>
        <c:auto val="1"/>
        <c:lblAlgn val="ctr"/>
        <c:lblOffset val="100"/>
        <c:noMultiLvlLbl val="0"/>
      </c:catAx>
      <c:valAx>
        <c:axId val="9479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08955"/>
        <c:axId val="62074451"/>
      </c:barChart>
      <c:catAx>
        <c:axId val="219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451"/>
        <c:auto val="1"/>
        <c:lblAlgn val="ctr"/>
        <c:lblOffset val="100"/>
        <c:noMultiLvlLbl val="0"/>
      </c:catAx>
      <c:valAx>
        <c:axId val="620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89662"/>
        <c:axId val="72744356"/>
      </c:barChart>
      <c:catAx>
        <c:axId val="853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356"/>
        <c:auto val="1"/>
        <c:lblAlgn val="ctr"/>
        <c:lblOffset val="100"/>
        <c:noMultiLvlLbl val="0"/>
      </c:catAx>
      <c:valAx>
        <c:axId val="727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29483"/>
        <c:axId val="68987084"/>
      </c:barChart>
      <c:catAx>
        <c:axId val="276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084"/>
        <c:auto val="1"/>
        <c:lblAlgn val="ctr"/>
        <c:lblOffset val="100"/>
        <c:noMultiLvlLbl val="0"/>
      </c:catAx>
      <c:valAx>
        <c:axId val="689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78350"/>
        <c:axId val="44586804"/>
      </c:barChart>
      <c:catAx>
        <c:axId val="725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804"/>
        <c:auto val="1"/>
        <c:lblAlgn val="ctr"/>
        <c:lblOffset val="100"/>
        <c:noMultiLvlLbl val="0"/>
      </c:catAx>
      <c:valAx>
        <c:axId val="4458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40209"/>
        <c:axId val="1599658"/>
      </c:barChart>
      <c:catAx>
        <c:axId val="754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58"/>
        <c:auto val="1"/>
        <c:lblAlgn val="ctr"/>
        <c:lblOffset val="100"/>
        <c:noMultiLvlLbl val="0"/>
      </c:catAx>
      <c:valAx>
        <c:axId val="15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34519"/>
        <c:axId val="93027515"/>
      </c:barChart>
      <c:catAx>
        <c:axId val="7493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515"/>
        <c:auto val="1"/>
        <c:lblAlgn val="ctr"/>
        <c:lblOffset val="100"/>
        <c:noMultiLvlLbl val="0"/>
      </c:catAx>
      <c:valAx>
        <c:axId val="930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