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12766"/>
        <c:axId val="17002122"/>
      </c:scatterChart>
      <c:valAx>
        <c:axId val="1311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122"/>
        <c:crossesAt val="0"/>
        <c:crossBetween val="midCat"/>
      </c:valAx>
      <c:valAx>
        <c:axId val="1700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52951"/>
        <c:axId val="60015307"/>
      </c:scatterChart>
      <c:valAx>
        <c:axId val="6625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07"/>
        <c:crossesAt val="0"/>
        <c:crossBetween val="midCat"/>
      </c:valAx>
      <c:valAx>
        <c:axId val="6001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9206"/>
        <c:axId val="20395098"/>
      </c:scatterChart>
      <c:valAx>
        <c:axId val="431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98"/>
        <c:crossesAt val="0"/>
        <c:crossBetween val="midCat"/>
      </c:valAx>
      <c:valAx>
        <c:axId val="2039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18473"/>
        <c:axId val="82830806"/>
      </c:scatterChart>
      <c:valAx>
        <c:axId val="2891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06"/>
        <c:crossesAt val="0"/>
        <c:crossBetween val="midCat"/>
      </c:valAx>
      <c:valAx>
        <c:axId val="8283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