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5598"/>
        <c:axId val="47536192"/>
      </c:barChart>
      <c:catAx>
        <c:axId val="400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92"/>
        <c:auto val="1"/>
        <c:lblAlgn val="ctr"/>
        <c:lblOffset val="100"/>
        <c:noMultiLvlLbl val="0"/>
      </c:catAx>
      <c:valAx>
        <c:axId val="475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0377"/>
        <c:axId val="9411097"/>
      </c:barChart>
      <c:catAx>
        <c:axId val="737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97"/>
        <c:auto val="1"/>
        <c:lblAlgn val="ctr"/>
        <c:lblOffset val="100"/>
        <c:noMultiLvlLbl val="0"/>
      </c:catAx>
      <c:valAx>
        <c:axId val="94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00568"/>
        <c:axId val="21997896"/>
      </c:barChart>
      <c:catAx>
        <c:axId val="561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96"/>
        <c:auto val="1"/>
        <c:lblAlgn val="ctr"/>
        <c:lblOffset val="100"/>
        <c:noMultiLvlLbl val="0"/>
      </c:catAx>
      <c:valAx>
        <c:axId val="219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3375"/>
        <c:axId val="14838957"/>
      </c:barChart>
      <c:catAx>
        <c:axId val="197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957"/>
        <c:auto val="1"/>
        <c:lblAlgn val="ctr"/>
        <c:lblOffset val="100"/>
        <c:noMultiLvlLbl val="0"/>
      </c:catAx>
      <c:valAx>
        <c:axId val="148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3024"/>
        <c:axId val="83819955"/>
      </c:barChart>
      <c:catAx>
        <c:axId val="901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955"/>
        <c:auto val="1"/>
        <c:lblAlgn val="ctr"/>
        <c:lblOffset val="100"/>
        <c:noMultiLvlLbl val="0"/>
      </c:catAx>
      <c:valAx>
        <c:axId val="838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50295"/>
        <c:axId val="67614648"/>
      </c:barChart>
      <c:catAx>
        <c:axId val="955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648"/>
        <c:auto val="1"/>
        <c:lblAlgn val="ctr"/>
        <c:lblOffset val="100"/>
        <c:noMultiLvlLbl val="0"/>
      </c:catAx>
      <c:valAx>
        <c:axId val="676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6484"/>
        <c:axId val="32369557"/>
      </c:barChart>
      <c:catAx>
        <c:axId val="915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57"/>
        <c:auto val="1"/>
        <c:lblAlgn val="ctr"/>
        <c:lblOffset val="100"/>
        <c:noMultiLvlLbl val="0"/>
      </c:catAx>
      <c:valAx>
        <c:axId val="323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6484"/>
        <c:axId val="5034132"/>
      </c:barChart>
      <c:catAx>
        <c:axId val="654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32"/>
        <c:auto val="1"/>
        <c:lblAlgn val="ctr"/>
        <c:lblOffset val="100"/>
        <c:noMultiLvlLbl val="0"/>
      </c:catAx>
      <c:valAx>
        <c:axId val="50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2625"/>
        <c:axId val="4444141"/>
      </c:barChart>
      <c:catAx>
        <c:axId val="580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41"/>
        <c:auto val="1"/>
        <c:lblAlgn val="ctr"/>
        <c:lblOffset val="100"/>
        <c:noMultiLvlLbl val="0"/>
      </c:catAx>
      <c:valAx>
        <c:axId val="44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57759"/>
        <c:axId val="80508936"/>
      </c:barChart>
      <c:catAx>
        <c:axId val="360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936"/>
        <c:auto val="1"/>
        <c:lblAlgn val="ctr"/>
        <c:lblOffset val="100"/>
        <c:noMultiLvlLbl val="0"/>
      </c:catAx>
      <c:valAx>
        <c:axId val="805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1864"/>
        <c:axId val="54169077"/>
      </c:barChart>
      <c:catAx>
        <c:axId val="871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077"/>
        <c:auto val="1"/>
        <c:lblAlgn val="ctr"/>
        <c:lblOffset val="100"/>
        <c:noMultiLvlLbl val="0"/>
      </c:catAx>
      <c:valAx>
        <c:axId val="541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3037"/>
        <c:axId val="68028096"/>
      </c:barChart>
      <c:catAx>
        <c:axId val="104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96"/>
        <c:auto val="1"/>
        <c:lblAlgn val="ctr"/>
        <c:lblOffset val="100"/>
        <c:noMultiLvlLbl val="0"/>
      </c:catAx>
      <c:valAx>
        <c:axId val="680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69533"/>
        <c:axId val="11215671"/>
      </c:barChart>
      <c:catAx>
        <c:axId val="642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71"/>
        <c:auto val="1"/>
        <c:lblAlgn val="ctr"/>
        <c:lblOffset val="100"/>
        <c:noMultiLvlLbl val="0"/>
      </c:catAx>
      <c:valAx>
        <c:axId val="112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09256"/>
        <c:axId val="44250"/>
      </c:barChart>
      <c:catAx>
        <c:axId val="813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"/>
        <c:auto val="1"/>
        <c:lblAlgn val="ctr"/>
        <c:lblOffset val="100"/>
        <c:noMultiLvlLbl val="0"/>
      </c:catAx>
      <c:valAx>
        <c:axId val="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69955"/>
        <c:axId val="93552758"/>
      </c:barChart>
      <c:catAx>
        <c:axId val="220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758"/>
        <c:auto val="1"/>
        <c:lblAlgn val="ctr"/>
        <c:lblOffset val="100"/>
        <c:noMultiLvlLbl val="0"/>
      </c:catAx>
      <c:valAx>
        <c:axId val="935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44656"/>
        <c:axId val="82976474"/>
      </c:barChart>
      <c:catAx>
        <c:axId val="364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474"/>
        <c:auto val="1"/>
        <c:lblAlgn val="ctr"/>
        <c:lblOffset val="100"/>
        <c:noMultiLvlLbl val="0"/>
      </c:catAx>
      <c:valAx>
        <c:axId val="829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40388"/>
        <c:axId val="80282585"/>
      </c:barChart>
      <c:catAx>
        <c:axId val="445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85"/>
        <c:auto val="1"/>
        <c:lblAlgn val="ctr"/>
        <c:lblOffset val="100"/>
        <c:noMultiLvlLbl val="0"/>
      </c:catAx>
      <c:valAx>
        <c:axId val="802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3033"/>
        <c:axId val="36900105"/>
      </c:barChart>
      <c:catAx>
        <c:axId val="859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05"/>
        <c:auto val="1"/>
        <c:lblAlgn val="ctr"/>
        <c:lblOffset val="100"/>
        <c:noMultiLvlLbl val="0"/>
      </c:catAx>
      <c:valAx>
        <c:axId val="369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