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59994"/>
        <c:axId val="62946242"/>
      </c:scatterChart>
      <c:valAx>
        <c:axId val="6335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242"/>
        <c:crossesAt val="0"/>
        <c:crossBetween val="midCat"/>
      </c:valAx>
      <c:valAx>
        <c:axId val="6294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66466"/>
        <c:axId val="97759572"/>
      </c:scatterChart>
      <c:valAx>
        <c:axId val="3256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72"/>
        <c:crossesAt val="0"/>
        <c:crossBetween val="midCat"/>
      </c:valAx>
      <c:valAx>
        <c:axId val="9775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4490"/>
        <c:axId val="38187241"/>
      </c:scatterChart>
      <c:valAx>
        <c:axId val="6922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241"/>
        <c:crossesAt val="0"/>
        <c:crossBetween val="midCat"/>
      </c:valAx>
      <c:valAx>
        <c:axId val="3818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2346"/>
        <c:axId val="22894369"/>
      </c:scatterChart>
      <c:valAx>
        <c:axId val="4657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369"/>
        <c:crossesAt val="0"/>
        <c:crossBetween val="midCat"/>
      </c:valAx>
      <c:valAx>
        <c:axId val="228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