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12400"/>
        <c:axId val="23091973"/>
      </c:scatterChart>
      <c:valAx>
        <c:axId val="3121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973"/>
        <c:crossesAt val="0"/>
        <c:crossBetween val="midCat"/>
      </c:valAx>
      <c:valAx>
        <c:axId val="2309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20694"/>
        <c:axId val="38179687"/>
      </c:scatterChart>
      <c:valAx>
        <c:axId val="2242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687"/>
        <c:crossesAt val="0"/>
        <c:crossBetween val="midCat"/>
      </c:valAx>
      <c:valAx>
        <c:axId val="3817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8682"/>
        <c:axId val="83522765"/>
      </c:scatterChart>
      <c:valAx>
        <c:axId val="9924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765"/>
        <c:crossesAt val="0"/>
        <c:crossBetween val="midCat"/>
      </c:valAx>
      <c:valAx>
        <c:axId val="8352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44307"/>
        <c:axId val="20959514"/>
      </c:scatterChart>
      <c:valAx>
        <c:axId val="7874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514"/>
        <c:crossesAt val="0"/>
        <c:crossBetween val="midCat"/>
      </c:valAx>
      <c:valAx>
        <c:axId val="2095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