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731"/>
        <c:axId val="26691328"/>
      </c:barChart>
      <c:catAx>
        <c:axId val="14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328"/>
        <c:auto val="1"/>
        <c:lblAlgn val="ctr"/>
        <c:lblOffset val="100"/>
        <c:noMultiLvlLbl val="0"/>
      </c:catAx>
      <c:valAx>
        <c:axId val="266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6349"/>
        <c:axId val="51891404"/>
      </c:barChart>
      <c:catAx>
        <c:axId val="407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04"/>
        <c:auto val="1"/>
        <c:lblAlgn val="ctr"/>
        <c:lblOffset val="100"/>
        <c:noMultiLvlLbl val="0"/>
      </c:catAx>
      <c:valAx>
        <c:axId val="518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74421"/>
        <c:axId val="60072562"/>
      </c:barChart>
      <c:catAx>
        <c:axId val="1437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62"/>
        <c:auto val="1"/>
        <c:lblAlgn val="ctr"/>
        <c:lblOffset val="100"/>
        <c:noMultiLvlLbl val="0"/>
      </c:catAx>
      <c:valAx>
        <c:axId val="600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8446"/>
        <c:axId val="16213180"/>
      </c:barChart>
      <c:catAx>
        <c:axId val="2569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180"/>
        <c:auto val="1"/>
        <c:lblAlgn val="ctr"/>
        <c:lblOffset val="100"/>
        <c:noMultiLvlLbl val="0"/>
      </c:catAx>
      <c:valAx>
        <c:axId val="162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33180"/>
        <c:axId val="92354919"/>
      </c:barChart>
      <c:catAx>
        <c:axId val="690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919"/>
        <c:auto val="1"/>
        <c:lblAlgn val="ctr"/>
        <c:lblOffset val="100"/>
        <c:noMultiLvlLbl val="0"/>
      </c:catAx>
      <c:valAx>
        <c:axId val="923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80061"/>
        <c:axId val="11250461"/>
      </c:barChart>
      <c:catAx>
        <c:axId val="3818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461"/>
        <c:auto val="1"/>
        <c:lblAlgn val="ctr"/>
        <c:lblOffset val="100"/>
        <c:noMultiLvlLbl val="0"/>
      </c:catAx>
      <c:valAx>
        <c:axId val="112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4580"/>
        <c:axId val="94912160"/>
      </c:barChart>
      <c:catAx>
        <c:axId val="211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160"/>
        <c:auto val="1"/>
        <c:lblAlgn val="ctr"/>
        <c:lblOffset val="100"/>
        <c:noMultiLvlLbl val="0"/>
      </c:catAx>
      <c:valAx>
        <c:axId val="949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26314"/>
        <c:axId val="36240907"/>
      </c:barChart>
      <c:catAx>
        <c:axId val="1222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907"/>
        <c:auto val="1"/>
        <c:lblAlgn val="ctr"/>
        <c:lblOffset val="100"/>
        <c:noMultiLvlLbl val="0"/>
      </c:catAx>
      <c:valAx>
        <c:axId val="362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89256"/>
        <c:axId val="22710362"/>
      </c:barChart>
      <c:catAx>
        <c:axId val="1148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362"/>
        <c:auto val="1"/>
        <c:lblAlgn val="ctr"/>
        <c:lblOffset val="100"/>
        <c:noMultiLvlLbl val="0"/>
      </c:catAx>
      <c:valAx>
        <c:axId val="227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19714"/>
        <c:axId val="53970344"/>
      </c:barChart>
      <c:catAx>
        <c:axId val="753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44"/>
        <c:auto val="1"/>
        <c:lblAlgn val="ctr"/>
        <c:lblOffset val="100"/>
        <c:noMultiLvlLbl val="0"/>
      </c:catAx>
      <c:valAx>
        <c:axId val="539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77776"/>
        <c:axId val="58509540"/>
      </c:barChart>
      <c:catAx>
        <c:axId val="584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40"/>
        <c:auto val="1"/>
        <c:lblAlgn val="ctr"/>
        <c:lblOffset val="100"/>
        <c:noMultiLvlLbl val="0"/>
      </c:catAx>
      <c:valAx>
        <c:axId val="585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7385"/>
        <c:axId val="52571750"/>
      </c:barChart>
      <c:catAx>
        <c:axId val="481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750"/>
        <c:auto val="1"/>
        <c:lblAlgn val="ctr"/>
        <c:lblOffset val="100"/>
        <c:noMultiLvlLbl val="0"/>
      </c:catAx>
      <c:valAx>
        <c:axId val="525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61743"/>
        <c:axId val="35189503"/>
      </c:barChart>
      <c:catAx>
        <c:axId val="864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503"/>
        <c:auto val="1"/>
        <c:lblAlgn val="ctr"/>
        <c:lblOffset val="100"/>
        <c:noMultiLvlLbl val="0"/>
      </c:catAx>
      <c:valAx>
        <c:axId val="351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78204"/>
        <c:axId val="10882136"/>
      </c:barChart>
      <c:catAx>
        <c:axId val="746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136"/>
        <c:auto val="1"/>
        <c:lblAlgn val="ctr"/>
        <c:lblOffset val="100"/>
        <c:noMultiLvlLbl val="0"/>
      </c:catAx>
      <c:valAx>
        <c:axId val="108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32907"/>
        <c:axId val="7542204"/>
      </c:barChart>
      <c:catAx>
        <c:axId val="9113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04"/>
        <c:auto val="1"/>
        <c:lblAlgn val="ctr"/>
        <c:lblOffset val="100"/>
        <c:noMultiLvlLbl val="0"/>
      </c:catAx>
      <c:valAx>
        <c:axId val="75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02138"/>
        <c:axId val="25953318"/>
      </c:barChart>
      <c:catAx>
        <c:axId val="9540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318"/>
        <c:auto val="1"/>
        <c:lblAlgn val="ctr"/>
        <c:lblOffset val="100"/>
        <c:noMultiLvlLbl val="0"/>
      </c:catAx>
      <c:valAx>
        <c:axId val="259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9507"/>
        <c:axId val="84512750"/>
      </c:barChart>
      <c:catAx>
        <c:axId val="26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750"/>
        <c:auto val="1"/>
        <c:lblAlgn val="ctr"/>
        <c:lblOffset val="100"/>
        <c:noMultiLvlLbl val="0"/>
      </c:catAx>
      <c:valAx>
        <c:axId val="845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98772"/>
        <c:axId val="54085141"/>
      </c:barChart>
      <c:catAx>
        <c:axId val="602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141"/>
        <c:auto val="1"/>
        <c:lblAlgn val="ctr"/>
        <c:lblOffset val="100"/>
        <c:noMultiLvlLbl val="0"/>
      </c:catAx>
      <c:valAx>
        <c:axId val="540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