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23794"/>
        <c:axId val="28142984"/>
      </c:scatterChart>
      <c:valAx>
        <c:axId val="4372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984"/>
        <c:crossesAt val="0"/>
        <c:crossBetween val="midCat"/>
      </c:valAx>
      <c:valAx>
        <c:axId val="2814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7975"/>
        <c:axId val="35165034"/>
      </c:scatterChart>
      <c:valAx>
        <c:axId val="5713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034"/>
        <c:crossesAt val="0"/>
        <c:crossBetween val="midCat"/>
      </c:valAx>
      <c:valAx>
        <c:axId val="3516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0134"/>
        <c:axId val="57553240"/>
      </c:scatterChart>
      <c:valAx>
        <c:axId val="3003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40"/>
        <c:crossesAt val="0"/>
        <c:crossBetween val="midCat"/>
      </c:valAx>
      <c:valAx>
        <c:axId val="5755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8267"/>
        <c:axId val="13173586"/>
      </c:scatterChart>
      <c:valAx>
        <c:axId val="6176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86"/>
        <c:crossesAt val="0"/>
        <c:crossBetween val="midCat"/>
      </c:valAx>
      <c:valAx>
        <c:axId val="1317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