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3404"/>
        <c:axId val="92690455"/>
      </c:barChart>
      <c:catAx>
        <c:axId val="455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455"/>
        <c:auto val="1"/>
        <c:lblAlgn val="ctr"/>
        <c:lblOffset val="100"/>
        <c:noMultiLvlLbl val="0"/>
      </c:catAx>
      <c:valAx>
        <c:axId val="926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5367"/>
        <c:axId val="10149725"/>
      </c:barChart>
      <c:catAx>
        <c:axId val="406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725"/>
        <c:auto val="1"/>
        <c:lblAlgn val="ctr"/>
        <c:lblOffset val="100"/>
        <c:noMultiLvlLbl val="0"/>
      </c:catAx>
      <c:valAx>
        <c:axId val="101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1296"/>
        <c:axId val="16741367"/>
      </c:barChart>
      <c:catAx>
        <c:axId val="61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67"/>
        <c:auto val="1"/>
        <c:lblAlgn val="ctr"/>
        <c:lblOffset val="100"/>
        <c:noMultiLvlLbl val="0"/>
      </c:catAx>
      <c:valAx>
        <c:axId val="167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6988"/>
        <c:axId val="40549302"/>
      </c:barChart>
      <c:catAx>
        <c:axId val="344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02"/>
        <c:auto val="1"/>
        <c:lblAlgn val="ctr"/>
        <c:lblOffset val="100"/>
        <c:noMultiLvlLbl val="0"/>
      </c:catAx>
      <c:valAx>
        <c:axId val="405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6313"/>
        <c:axId val="22042291"/>
      </c:barChart>
      <c:catAx>
        <c:axId val="827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291"/>
        <c:auto val="1"/>
        <c:lblAlgn val="ctr"/>
        <c:lblOffset val="100"/>
        <c:noMultiLvlLbl val="0"/>
      </c:catAx>
      <c:valAx>
        <c:axId val="220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0171"/>
        <c:axId val="49430554"/>
      </c:barChart>
      <c:catAx>
        <c:axId val="326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554"/>
        <c:auto val="1"/>
        <c:lblAlgn val="ctr"/>
        <c:lblOffset val="100"/>
        <c:noMultiLvlLbl val="0"/>
      </c:catAx>
      <c:valAx>
        <c:axId val="494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4208"/>
        <c:axId val="69371594"/>
      </c:barChart>
      <c:catAx>
        <c:axId val="643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594"/>
        <c:auto val="1"/>
        <c:lblAlgn val="ctr"/>
        <c:lblOffset val="100"/>
        <c:noMultiLvlLbl val="0"/>
      </c:catAx>
      <c:valAx>
        <c:axId val="693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26721"/>
        <c:axId val="90812838"/>
      </c:barChart>
      <c:catAx>
        <c:axId val="206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38"/>
        <c:auto val="1"/>
        <c:lblAlgn val="ctr"/>
        <c:lblOffset val="100"/>
        <c:noMultiLvlLbl val="0"/>
      </c:catAx>
      <c:valAx>
        <c:axId val="908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20231"/>
        <c:axId val="64738770"/>
      </c:barChart>
      <c:catAx>
        <c:axId val="6272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70"/>
        <c:auto val="1"/>
        <c:lblAlgn val="ctr"/>
        <c:lblOffset val="100"/>
        <c:noMultiLvlLbl val="0"/>
      </c:catAx>
      <c:valAx>
        <c:axId val="647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9115"/>
        <c:axId val="39465613"/>
      </c:barChart>
      <c:catAx>
        <c:axId val="699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613"/>
        <c:auto val="1"/>
        <c:lblAlgn val="ctr"/>
        <c:lblOffset val="100"/>
        <c:noMultiLvlLbl val="0"/>
      </c:catAx>
      <c:valAx>
        <c:axId val="394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9293"/>
        <c:axId val="45839150"/>
      </c:barChart>
      <c:catAx>
        <c:axId val="969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150"/>
        <c:auto val="1"/>
        <c:lblAlgn val="ctr"/>
        <c:lblOffset val="100"/>
        <c:noMultiLvlLbl val="0"/>
      </c:catAx>
      <c:valAx>
        <c:axId val="458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0091"/>
        <c:axId val="13396761"/>
      </c:barChart>
      <c:catAx>
        <c:axId val="337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761"/>
        <c:auto val="1"/>
        <c:lblAlgn val="ctr"/>
        <c:lblOffset val="100"/>
        <c:noMultiLvlLbl val="0"/>
      </c:catAx>
      <c:valAx>
        <c:axId val="133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97236"/>
        <c:axId val="35022113"/>
      </c:barChart>
      <c:catAx>
        <c:axId val="453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113"/>
        <c:auto val="1"/>
        <c:lblAlgn val="ctr"/>
        <c:lblOffset val="100"/>
        <c:noMultiLvlLbl val="0"/>
      </c:catAx>
      <c:valAx>
        <c:axId val="350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7084"/>
        <c:axId val="41466090"/>
      </c:barChart>
      <c:catAx>
        <c:axId val="179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90"/>
        <c:auto val="1"/>
        <c:lblAlgn val="ctr"/>
        <c:lblOffset val="100"/>
        <c:noMultiLvlLbl val="0"/>
      </c:catAx>
      <c:valAx>
        <c:axId val="414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9061"/>
        <c:axId val="67351753"/>
      </c:barChart>
      <c:catAx>
        <c:axId val="564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753"/>
        <c:auto val="1"/>
        <c:lblAlgn val="ctr"/>
        <c:lblOffset val="100"/>
        <c:noMultiLvlLbl val="0"/>
      </c:catAx>
      <c:valAx>
        <c:axId val="673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27030"/>
        <c:axId val="46767407"/>
      </c:barChart>
      <c:catAx>
        <c:axId val="313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07"/>
        <c:auto val="1"/>
        <c:lblAlgn val="ctr"/>
        <c:lblOffset val="100"/>
        <c:noMultiLvlLbl val="0"/>
      </c:catAx>
      <c:valAx>
        <c:axId val="467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7123"/>
        <c:axId val="11883339"/>
      </c:barChart>
      <c:catAx>
        <c:axId val="103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39"/>
        <c:auto val="1"/>
        <c:lblAlgn val="ctr"/>
        <c:lblOffset val="100"/>
        <c:noMultiLvlLbl val="0"/>
      </c:catAx>
      <c:valAx>
        <c:axId val="118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4905"/>
        <c:axId val="85524625"/>
      </c:barChart>
      <c:catAx>
        <c:axId val="609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625"/>
        <c:auto val="1"/>
        <c:lblAlgn val="ctr"/>
        <c:lblOffset val="100"/>
        <c:noMultiLvlLbl val="0"/>
      </c:catAx>
      <c:valAx>
        <c:axId val="855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