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66367"/>
        <c:axId val="22843700"/>
      </c:barChart>
      <c:catAx>
        <c:axId val="966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00"/>
        <c:auto val="1"/>
        <c:lblAlgn val="ctr"/>
        <c:lblOffset val="100"/>
        <c:noMultiLvlLbl val="0"/>
      </c:catAx>
      <c:valAx>
        <c:axId val="228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71566"/>
        <c:axId val="74315750"/>
      </c:barChart>
      <c:catAx>
        <c:axId val="564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750"/>
        <c:auto val="1"/>
        <c:lblAlgn val="ctr"/>
        <c:lblOffset val="100"/>
        <c:noMultiLvlLbl val="0"/>
      </c:catAx>
      <c:valAx>
        <c:axId val="743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35325"/>
        <c:axId val="88406760"/>
      </c:barChart>
      <c:catAx>
        <c:axId val="789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760"/>
        <c:auto val="1"/>
        <c:lblAlgn val="ctr"/>
        <c:lblOffset val="100"/>
        <c:noMultiLvlLbl val="0"/>
      </c:catAx>
      <c:valAx>
        <c:axId val="88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0609"/>
        <c:axId val="70411185"/>
      </c:barChart>
      <c:catAx>
        <c:axId val="5815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85"/>
        <c:auto val="1"/>
        <c:lblAlgn val="ctr"/>
        <c:lblOffset val="100"/>
        <c:noMultiLvlLbl val="0"/>
      </c:catAx>
      <c:valAx>
        <c:axId val="704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21000"/>
        <c:axId val="31065471"/>
      </c:barChart>
      <c:catAx>
        <c:axId val="878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71"/>
        <c:auto val="1"/>
        <c:lblAlgn val="ctr"/>
        <c:lblOffset val="100"/>
        <c:noMultiLvlLbl val="0"/>
      </c:catAx>
      <c:valAx>
        <c:axId val="310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25523"/>
        <c:axId val="99255321"/>
      </c:barChart>
      <c:catAx>
        <c:axId val="536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21"/>
        <c:auto val="1"/>
        <c:lblAlgn val="ctr"/>
        <c:lblOffset val="100"/>
        <c:noMultiLvlLbl val="0"/>
      </c:catAx>
      <c:valAx>
        <c:axId val="992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9896"/>
        <c:axId val="49911246"/>
      </c:barChart>
      <c:catAx>
        <c:axId val="431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246"/>
        <c:auto val="1"/>
        <c:lblAlgn val="ctr"/>
        <c:lblOffset val="100"/>
        <c:noMultiLvlLbl val="0"/>
      </c:catAx>
      <c:valAx>
        <c:axId val="499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959"/>
        <c:axId val="37137545"/>
      </c:barChart>
      <c:catAx>
        <c:axId val="31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545"/>
        <c:auto val="1"/>
        <c:lblAlgn val="ctr"/>
        <c:lblOffset val="100"/>
        <c:noMultiLvlLbl val="0"/>
      </c:catAx>
      <c:valAx>
        <c:axId val="371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2147"/>
        <c:axId val="32171297"/>
      </c:barChart>
      <c:catAx>
        <c:axId val="774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297"/>
        <c:auto val="1"/>
        <c:lblAlgn val="ctr"/>
        <c:lblOffset val="100"/>
        <c:noMultiLvlLbl val="0"/>
      </c:catAx>
      <c:valAx>
        <c:axId val="321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2470"/>
        <c:axId val="34695765"/>
      </c:barChart>
      <c:catAx>
        <c:axId val="132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765"/>
        <c:auto val="1"/>
        <c:lblAlgn val="ctr"/>
        <c:lblOffset val="100"/>
        <c:noMultiLvlLbl val="0"/>
      </c:catAx>
      <c:valAx>
        <c:axId val="346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0048"/>
        <c:axId val="30633877"/>
      </c:barChart>
      <c:catAx>
        <c:axId val="563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77"/>
        <c:auto val="1"/>
        <c:lblAlgn val="ctr"/>
        <c:lblOffset val="100"/>
        <c:noMultiLvlLbl val="0"/>
      </c:catAx>
      <c:valAx>
        <c:axId val="306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1416"/>
        <c:axId val="79549005"/>
      </c:barChart>
      <c:catAx>
        <c:axId val="860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05"/>
        <c:auto val="1"/>
        <c:lblAlgn val="ctr"/>
        <c:lblOffset val="100"/>
        <c:noMultiLvlLbl val="0"/>
      </c:catAx>
      <c:valAx>
        <c:axId val="795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77722"/>
        <c:axId val="93402308"/>
      </c:barChart>
      <c:catAx>
        <c:axId val="295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08"/>
        <c:auto val="1"/>
        <c:lblAlgn val="ctr"/>
        <c:lblOffset val="100"/>
        <c:noMultiLvlLbl val="0"/>
      </c:catAx>
      <c:valAx>
        <c:axId val="934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44879"/>
        <c:axId val="47335498"/>
      </c:barChart>
      <c:catAx>
        <c:axId val="727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98"/>
        <c:auto val="1"/>
        <c:lblAlgn val="ctr"/>
        <c:lblOffset val="100"/>
        <c:noMultiLvlLbl val="0"/>
      </c:catAx>
      <c:valAx>
        <c:axId val="473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02436"/>
        <c:axId val="88045871"/>
      </c:barChart>
      <c:catAx>
        <c:axId val="443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871"/>
        <c:auto val="1"/>
        <c:lblAlgn val="ctr"/>
        <c:lblOffset val="100"/>
        <c:noMultiLvlLbl val="0"/>
      </c:catAx>
      <c:valAx>
        <c:axId val="880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4066"/>
        <c:axId val="41415677"/>
      </c:barChart>
      <c:catAx>
        <c:axId val="787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77"/>
        <c:auto val="1"/>
        <c:lblAlgn val="ctr"/>
        <c:lblOffset val="100"/>
        <c:noMultiLvlLbl val="0"/>
      </c:catAx>
      <c:valAx>
        <c:axId val="414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9918"/>
        <c:axId val="17208681"/>
      </c:barChart>
      <c:catAx>
        <c:axId val="592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681"/>
        <c:auto val="1"/>
        <c:lblAlgn val="ctr"/>
        <c:lblOffset val="100"/>
        <c:noMultiLvlLbl val="0"/>
      </c:catAx>
      <c:valAx>
        <c:axId val="172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9945"/>
        <c:axId val="66866791"/>
      </c:barChart>
      <c:catAx>
        <c:axId val="970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91"/>
        <c:auto val="1"/>
        <c:lblAlgn val="ctr"/>
        <c:lblOffset val="100"/>
        <c:noMultiLvlLbl val="0"/>
      </c:catAx>
      <c:valAx>
        <c:axId val="668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