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96038"/>
        <c:axId val="20046321"/>
      </c:scatterChart>
      <c:valAx>
        <c:axId val="5289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321"/>
        <c:crossesAt val="0"/>
        <c:crossBetween val="midCat"/>
      </c:valAx>
      <c:valAx>
        <c:axId val="2004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37372"/>
        <c:axId val="82794158"/>
      </c:scatterChart>
      <c:valAx>
        <c:axId val="1313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58"/>
        <c:crossesAt val="0"/>
        <c:crossBetween val="midCat"/>
      </c:valAx>
      <c:valAx>
        <c:axId val="8279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12079"/>
        <c:axId val="32541572"/>
      </c:scatterChart>
      <c:valAx>
        <c:axId val="3421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572"/>
        <c:crossesAt val="0"/>
        <c:crossBetween val="midCat"/>
      </c:valAx>
      <c:valAx>
        <c:axId val="3254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49141"/>
        <c:axId val="31444526"/>
      </c:scatterChart>
      <c:valAx>
        <c:axId val="4034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526"/>
        <c:crossesAt val="0"/>
        <c:crossBetween val="midCat"/>
      </c:valAx>
      <c:valAx>
        <c:axId val="3144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