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2322"/>
        <c:axId val="89968947"/>
      </c:scatterChart>
      <c:valAx>
        <c:axId val="3052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47"/>
        <c:crossesAt val="0"/>
        <c:crossBetween val="midCat"/>
      </c:valAx>
      <c:valAx>
        <c:axId val="8996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9492"/>
        <c:axId val="85052488"/>
      </c:scatterChart>
      <c:valAx>
        <c:axId val="9040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88"/>
        <c:crossesAt val="0"/>
        <c:crossBetween val="midCat"/>
      </c:valAx>
      <c:valAx>
        <c:axId val="8505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33493"/>
        <c:axId val="86389044"/>
      </c:scatterChart>
      <c:valAx>
        <c:axId val="7623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044"/>
        <c:crossesAt val="0"/>
        <c:crossBetween val="midCat"/>
      </c:valAx>
      <c:valAx>
        <c:axId val="8638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1519"/>
        <c:axId val="94337037"/>
      </c:scatterChart>
      <c:valAx>
        <c:axId val="9946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37"/>
        <c:crossesAt val="0"/>
        <c:crossBetween val="midCat"/>
      </c:valAx>
      <c:valAx>
        <c:axId val="9433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