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45989"/>
        <c:axId val="65148086"/>
      </c:barChart>
      <c:catAx>
        <c:axId val="454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086"/>
        <c:auto val="1"/>
        <c:lblAlgn val="ctr"/>
        <c:lblOffset val="100"/>
        <c:noMultiLvlLbl val="0"/>
      </c:catAx>
      <c:valAx>
        <c:axId val="651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15802"/>
        <c:axId val="24636748"/>
      </c:barChart>
      <c:catAx>
        <c:axId val="448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748"/>
        <c:auto val="1"/>
        <c:lblAlgn val="ctr"/>
        <c:lblOffset val="100"/>
        <c:noMultiLvlLbl val="0"/>
      </c:catAx>
      <c:valAx>
        <c:axId val="246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74827"/>
        <c:axId val="73561841"/>
      </c:barChart>
      <c:catAx>
        <c:axId val="235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841"/>
        <c:auto val="1"/>
        <c:lblAlgn val="ctr"/>
        <c:lblOffset val="100"/>
        <c:noMultiLvlLbl val="0"/>
      </c:catAx>
      <c:valAx>
        <c:axId val="735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87007"/>
        <c:axId val="53096946"/>
      </c:barChart>
      <c:catAx>
        <c:axId val="7098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946"/>
        <c:auto val="1"/>
        <c:lblAlgn val="ctr"/>
        <c:lblOffset val="100"/>
        <c:noMultiLvlLbl val="0"/>
      </c:catAx>
      <c:valAx>
        <c:axId val="530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64119"/>
        <c:axId val="45456188"/>
      </c:barChart>
      <c:catAx>
        <c:axId val="4246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188"/>
        <c:auto val="1"/>
        <c:lblAlgn val="ctr"/>
        <c:lblOffset val="100"/>
        <c:noMultiLvlLbl val="0"/>
      </c:catAx>
      <c:valAx>
        <c:axId val="454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53417"/>
        <c:axId val="14443236"/>
      </c:barChart>
      <c:catAx>
        <c:axId val="423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236"/>
        <c:auto val="1"/>
        <c:lblAlgn val="ctr"/>
        <c:lblOffset val="100"/>
        <c:noMultiLvlLbl val="0"/>
      </c:catAx>
      <c:valAx>
        <c:axId val="144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1091"/>
        <c:axId val="46756776"/>
      </c:barChart>
      <c:catAx>
        <c:axId val="2720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776"/>
        <c:auto val="1"/>
        <c:lblAlgn val="ctr"/>
        <c:lblOffset val="100"/>
        <c:noMultiLvlLbl val="0"/>
      </c:catAx>
      <c:valAx>
        <c:axId val="467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95110"/>
        <c:axId val="28515863"/>
      </c:barChart>
      <c:catAx>
        <c:axId val="551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863"/>
        <c:auto val="1"/>
        <c:lblAlgn val="ctr"/>
        <c:lblOffset val="100"/>
        <c:noMultiLvlLbl val="0"/>
      </c:catAx>
      <c:valAx>
        <c:axId val="285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08697"/>
        <c:axId val="3107972"/>
      </c:barChart>
      <c:catAx>
        <c:axId val="9630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72"/>
        <c:auto val="1"/>
        <c:lblAlgn val="ctr"/>
        <c:lblOffset val="100"/>
        <c:noMultiLvlLbl val="0"/>
      </c:catAx>
      <c:valAx>
        <c:axId val="31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14101"/>
        <c:axId val="52742861"/>
      </c:barChart>
      <c:catAx>
        <c:axId val="862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61"/>
        <c:auto val="1"/>
        <c:lblAlgn val="ctr"/>
        <c:lblOffset val="100"/>
        <c:noMultiLvlLbl val="0"/>
      </c:catAx>
      <c:valAx>
        <c:axId val="527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24187"/>
        <c:axId val="37766633"/>
      </c:barChart>
      <c:catAx>
        <c:axId val="3682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633"/>
        <c:auto val="1"/>
        <c:lblAlgn val="ctr"/>
        <c:lblOffset val="100"/>
        <c:noMultiLvlLbl val="0"/>
      </c:catAx>
      <c:valAx>
        <c:axId val="377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18335"/>
        <c:axId val="55858846"/>
      </c:barChart>
      <c:catAx>
        <c:axId val="1221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846"/>
        <c:auto val="1"/>
        <c:lblAlgn val="ctr"/>
        <c:lblOffset val="100"/>
        <c:noMultiLvlLbl val="0"/>
      </c:catAx>
      <c:valAx>
        <c:axId val="558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91561"/>
        <c:axId val="22009131"/>
      </c:barChart>
      <c:catAx>
        <c:axId val="6779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131"/>
        <c:auto val="1"/>
        <c:lblAlgn val="ctr"/>
        <c:lblOffset val="100"/>
        <c:noMultiLvlLbl val="0"/>
      </c:catAx>
      <c:valAx>
        <c:axId val="220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38936"/>
        <c:axId val="4301500"/>
      </c:barChart>
      <c:catAx>
        <c:axId val="4033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00"/>
        <c:auto val="1"/>
        <c:lblAlgn val="ctr"/>
        <c:lblOffset val="100"/>
        <c:noMultiLvlLbl val="0"/>
      </c:catAx>
      <c:valAx>
        <c:axId val="43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10865"/>
        <c:axId val="19241705"/>
      </c:barChart>
      <c:catAx>
        <c:axId val="947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705"/>
        <c:auto val="1"/>
        <c:lblAlgn val="ctr"/>
        <c:lblOffset val="100"/>
        <c:noMultiLvlLbl val="0"/>
      </c:catAx>
      <c:valAx>
        <c:axId val="192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0258"/>
        <c:axId val="74022680"/>
      </c:barChart>
      <c:catAx>
        <c:axId val="9262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680"/>
        <c:auto val="1"/>
        <c:lblAlgn val="ctr"/>
        <c:lblOffset val="100"/>
        <c:noMultiLvlLbl val="0"/>
      </c:catAx>
      <c:valAx>
        <c:axId val="740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60150"/>
        <c:axId val="82897011"/>
      </c:barChart>
      <c:catAx>
        <c:axId val="5506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011"/>
        <c:auto val="1"/>
        <c:lblAlgn val="ctr"/>
        <c:lblOffset val="100"/>
        <c:noMultiLvlLbl val="0"/>
      </c:catAx>
      <c:valAx>
        <c:axId val="828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0348"/>
        <c:axId val="74586401"/>
      </c:barChart>
      <c:catAx>
        <c:axId val="232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401"/>
        <c:auto val="1"/>
        <c:lblAlgn val="ctr"/>
        <c:lblOffset val="100"/>
        <c:noMultiLvlLbl val="0"/>
      </c:catAx>
      <c:valAx>
        <c:axId val="745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