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76192"/>
        <c:axId val="25897502"/>
      </c:scatterChart>
      <c:valAx>
        <c:axId val="4947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502"/>
        <c:crossesAt val="0"/>
        <c:crossBetween val="midCat"/>
      </c:valAx>
      <c:valAx>
        <c:axId val="2589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1483"/>
        <c:axId val="57524346"/>
      </c:scatterChart>
      <c:valAx>
        <c:axId val="610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346"/>
        <c:crossesAt val="0"/>
        <c:crossBetween val="midCat"/>
      </c:valAx>
      <c:valAx>
        <c:axId val="5752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14400"/>
        <c:axId val="42048758"/>
      </c:scatterChart>
      <c:valAx>
        <c:axId val="35114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758"/>
        <c:crossesAt val="0"/>
        <c:crossBetween val="midCat"/>
      </c:valAx>
      <c:valAx>
        <c:axId val="4204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86641"/>
        <c:axId val="51925381"/>
      </c:scatterChart>
      <c:valAx>
        <c:axId val="9148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381"/>
        <c:crossesAt val="0"/>
        <c:crossBetween val="midCat"/>
      </c:valAx>
      <c:valAx>
        <c:axId val="5192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