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50925"/>
        <c:axId val="86810632"/>
      </c:barChart>
      <c:catAx>
        <c:axId val="9635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632"/>
        <c:auto val="1"/>
        <c:lblAlgn val="ctr"/>
        <c:lblOffset val="100"/>
        <c:noMultiLvlLbl val="0"/>
      </c:catAx>
      <c:valAx>
        <c:axId val="868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08809"/>
        <c:axId val="87039332"/>
      </c:barChart>
      <c:catAx>
        <c:axId val="349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332"/>
        <c:auto val="1"/>
        <c:lblAlgn val="ctr"/>
        <c:lblOffset val="100"/>
        <c:noMultiLvlLbl val="0"/>
      </c:catAx>
      <c:valAx>
        <c:axId val="8703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660"/>
        <c:axId val="63256366"/>
      </c:barChart>
      <c:catAx>
        <c:axId val="487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366"/>
        <c:auto val="1"/>
        <c:lblAlgn val="ctr"/>
        <c:lblOffset val="100"/>
        <c:noMultiLvlLbl val="0"/>
      </c:catAx>
      <c:valAx>
        <c:axId val="632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76153"/>
        <c:axId val="14289597"/>
      </c:barChart>
      <c:catAx>
        <c:axId val="672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597"/>
        <c:auto val="1"/>
        <c:lblAlgn val="ctr"/>
        <c:lblOffset val="100"/>
        <c:noMultiLvlLbl val="0"/>
      </c:catAx>
      <c:valAx>
        <c:axId val="1428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0431"/>
        <c:axId val="28475852"/>
      </c:barChart>
      <c:catAx>
        <c:axId val="694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852"/>
        <c:auto val="1"/>
        <c:lblAlgn val="ctr"/>
        <c:lblOffset val="100"/>
        <c:noMultiLvlLbl val="0"/>
      </c:catAx>
      <c:valAx>
        <c:axId val="284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94164"/>
        <c:axId val="66090452"/>
      </c:barChart>
      <c:catAx>
        <c:axId val="165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52"/>
        <c:auto val="1"/>
        <c:lblAlgn val="ctr"/>
        <c:lblOffset val="100"/>
        <c:noMultiLvlLbl val="0"/>
      </c:catAx>
      <c:valAx>
        <c:axId val="660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3888"/>
        <c:axId val="89681654"/>
      </c:barChart>
      <c:catAx>
        <c:axId val="2631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54"/>
        <c:auto val="1"/>
        <c:lblAlgn val="ctr"/>
        <c:lblOffset val="100"/>
        <c:noMultiLvlLbl val="0"/>
      </c:catAx>
      <c:valAx>
        <c:axId val="896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32472"/>
        <c:axId val="73652541"/>
      </c:barChart>
      <c:catAx>
        <c:axId val="173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541"/>
        <c:auto val="1"/>
        <c:lblAlgn val="ctr"/>
        <c:lblOffset val="100"/>
        <c:noMultiLvlLbl val="0"/>
      </c:catAx>
      <c:valAx>
        <c:axId val="736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73969"/>
        <c:axId val="32617058"/>
      </c:barChart>
      <c:catAx>
        <c:axId val="509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058"/>
        <c:auto val="1"/>
        <c:lblAlgn val="ctr"/>
        <c:lblOffset val="100"/>
        <c:noMultiLvlLbl val="0"/>
      </c:catAx>
      <c:valAx>
        <c:axId val="326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3771"/>
        <c:axId val="11551006"/>
      </c:barChart>
      <c:catAx>
        <c:axId val="461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006"/>
        <c:auto val="1"/>
        <c:lblAlgn val="ctr"/>
        <c:lblOffset val="100"/>
        <c:noMultiLvlLbl val="0"/>
      </c:catAx>
      <c:valAx>
        <c:axId val="115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3221"/>
        <c:axId val="27136197"/>
      </c:barChart>
      <c:catAx>
        <c:axId val="703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197"/>
        <c:auto val="1"/>
        <c:lblAlgn val="ctr"/>
        <c:lblOffset val="100"/>
        <c:noMultiLvlLbl val="0"/>
      </c:catAx>
      <c:valAx>
        <c:axId val="271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48164"/>
        <c:axId val="15996608"/>
      </c:barChart>
      <c:catAx>
        <c:axId val="606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08"/>
        <c:auto val="1"/>
        <c:lblAlgn val="ctr"/>
        <c:lblOffset val="100"/>
        <c:noMultiLvlLbl val="0"/>
      </c:catAx>
      <c:valAx>
        <c:axId val="1599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051"/>
        <c:axId val="1091385"/>
      </c:barChart>
      <c:catAx>
        <c:axId val="29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85"/>
        <c:auto val="1"/>
        <c:lblAlgn val="ctr"/>
        <c:lblOffset val="100"/>
        <c:noMultiLvlLbl val="0"/>
      </c:catAx>
      <c:valAx>
        <c:axId val="10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9899"/>
        <c:axId val="45062390"/>
      </c:barChart>
      <c:catAx>
        <c:axId val="3406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90"/>
        <c:auto val="1"/>
        <c:lblAlgn val="ctr"/>
        <c:lblOffset val="100"/>
        <c:noMultiLvlLbl val="0"/>
      </c:catAx>
      <c:valAx>
        <c:axId val="450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55994"/>
        <c:axId val="50791701"/>
      </c:barChart>
      <c:catAx>
        <c:axId val="469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701"/>
        <c:auto val="1"/>
        <c:lblAlgn val="ctr"/>
        <c:lblOffset val="100"/>
        <c:noMultiLvlLbl val="0"/>
      </c:catAx>
      <c:valAx>
        <c:axId val="5079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5622"/>
        <c:axId val="14476133"/>
      </c:barChart>
      <c:catAx>
        <c:axId val="536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133"/>
        <c:auto val="1"/>
        <c:lblAlgn val="ctr"/>
        <c:lblOffset val="100"/>
        <c:noMultiLvlLbl val="0"/>
      </c:catAx>
      <c:valAx>
        <c:axId val="1447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3912"/>
        <c:axId val="6758003"/>
      </c:barChart>
      <c:catAx>
        <c:axId val="379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03"/>
        <c:auto val="1"/>
        <c:lblAlgn val="ctr"/>
        <c:lblOffset val="100"/>
        <c:noMultiLvlLbl val="0"/>
      </c:catAx>
      <c:valAx>
        <c:axId val="67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9884"/>
        <c:axId val="40436418"/>
      </c:barChart>
      <c:catAx>
        <c:axId val="361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418"/>
        <c:auto val="1"/>
        <c:lblAlgn val="ctr"/>
        <c:lblOffset val="100"/>
        <c:noMultiLvlLbl val="0"/>
      </c:catAx>
      <c:valAx>
        <c:axId val="4043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