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0165"/>
        <c:axId val="23351703"/>
      </c:scatterChart>
      <c:valAx>
        <c:axId val="3128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03"/>
        <c:crossesAt val="0"/>
        <c:crossBetween val="midCat"/>
      </c:valAx>
      <c:valAx>
        <c:axId val="2335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45605"/>
        <c:axId val="11980978"/>
      </c:scatterChart>
      <c:valAx>
        <c:axId val="3654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78"/>
        <c:crossesAt val="0"/>
        <c:crossBetween val="midCat"/>
      </c:valAx>
      <c:valAx>
        <c:axId val="1198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59189"/>
        <c:axId val="5057082"/>
      </c:scatterChart>
      <c:valAx>
        <c:axId val="3385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82"/>
        <c:crossesAt val="0"/>
        <c:crossBetween val="midCat"/>
      </c:valAx>
      <c:valAx>
        <c:axId val="505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74047"/>
        <c:axId val="65285507"/>
      </c:scatterChart>
      <c:valAx>
        <c:axId val="1277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07"/>
        <c:crossesAt val="0"/>
        <c:crossBetween val="midCat"/>
      </c:valAx>
      <c:valAx>
        <c:axId val="6528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