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0568"/>
        <c:axId val="34677368"/>
      </c:barChart>
      <c:catAx>
        <c:axId val="131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68"/>
        <c:auto val="1"/>
        <c:lblAlgn val="ctr"/>
        <c:lblOffset val="100"/>
        <c:noMultiLvlLbl val="0"/>
      </c:catAx>
      <c:valAx>
        <c:axId val="346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78675"/>
        <c:axId val="88338603"/>
      </c:barChart>
      <c:catAx>
        <c:axId val="1237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03"/>
        <c:auto val="1"/>
        <c:lblAlgn val="ctr"/>
        <c:lblOffset val="100"/>
        <c:noMultiLvlLbl val="0"/>
      </c:catAx>
      <c:valAx>
        <c:axId val="883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99069"/>
        <c:axId val="38071543"/>
      </c:barChart>
      <c:catAx>
        <c:axId val="507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43"/>
        <c:auto val="1"/>
        <c:lblAlgn val="ctr"/>
        <c:lblOffset val="100"/>
        <c:noMultiLvlLbl val="0"/>
      </c:catAx>
      <c:valAx>
        <c:axId val="380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68990"/>
        <c:axId val="27724487"/>
      </c:barChart>
      <c:catAx>
        <c:axId val="459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87"/>
        <c:auto val="1"/>
        <c:lblAlgn val="ctr"/>
        <c:lblOffset val="100"/>
        <c:noMultiLvlLbl val="0"/>
      </c:catAx>
      <c:valAx>
        <c:axId val="277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91889"/>
        <c:axId val="10857815"/>
      </c:barChart>
      <c:catAx>
        <c:axId val="587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815"/>
        <c:auto val="1"/>
        <c:lblAlgn val="ctr"/>
        <c:lblOffset val="100"/>
        <c:noMultiLvlLbl val="0"/>
      </c:catAx>
      <c:valAx>
        <c:axId val="108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67275"/>
        <c:axId val="82410644"/>
      </c:barChart>
      <c:catAx>
        <c:axId val="555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644"/>
        <c:auto val="1"/>
        <c:lblAlgn val="ctr"/>
        <c:lblOffset val="100"/>
        <c:noMultiLvlLbl val="0"/>
      </c:catAx>
      <c:valAx>
        <c:axId val="824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3958"/>
        <c:axId val="16124226"/>
      </c:barChart>
      <c:catAx>
        <c:axId val="440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226"/>
        <c:auto val="1"/>
        <c:lblAlgn val="ctr"/>
        <c:lblOffset val="100"/>
        <c:noMultiLvlLbl val="0"/>
      </c:catAx>
      <c:valAx>
        <c:axId val="161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7419"/>
        <c:axId val="27126440"/>
      </c:barChart>
      <c:catAx>
        <c:axId val="598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40"/>
        <c:auto val="1"/>
        <c:lblAlgn val="ctr"/>
        <c:lblOffset val="100"/>
        <c:noMultiLvlLbl val="0"/>
      </c:catAx>
      <c:valAx>
        <c:axId val="271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551"/>
        <c:axId val="15863063"/>
      </c:barChart>
      <c:catAx>
        <c:axId val="98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63"/>
        <c:auto val="1"/>
        <c:lblAlgn val="ctr"/>
        <c:lblOffset val="100"/>
        <c:noMultiLvlLbl val="0"/>
      </c:catAx>
      <c:valAx>
        <c:axId val="158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4068"/>
        <c:axId val="91159314"/>
      </c:barChart>
      <c:catAx>
        <c:axId val="765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14"/>
        <c:auto val="1"/>
        <c:lblAlgn val="ctr"/>
        <c:lblOffset val="100"/>
        <c:noMultiLvlLbl val="0"/>
      </c:catAx>
      <c:valAx>
        <c:axId val="911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9782"/>
        <c:axId val="55868062"/>
      </c:barChart>
      <c:catAx>
        <c:axId val="80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62"/>
        <c:auto val="1"/>
        <c:lblAlgn val="ctr"/>
        <c:lblOffset val="100"/>
        <c:noMultiLvlLbl val="0"/>
      </c:catAx>
      <c:valAx>
        <c:axId val="558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60568"/>
        <c:axId val="53415989"/>
      </c:barChart>
      <c:catAx>
        <c:axId val="4766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89"/>
        <c:auto val="1"/>
        <c:lblAlgn val="ctr"/>
        <c:lblOffset val="100"/>
        <c:noMultiLvlLbl val="0"/>
      </c:catAx>
      <c:valAx>
        <c:axId val="534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5714"/>
        <c:axId val="95372164"/>
      </c:barChart>
      <c:catAx>
        <c:axId val="724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164"/>
        <c:auto val="1"/>
        <c:lblAlgn val="ctr"/>
        <c:lblOffset val="100"/>
        <c:noMultiLvlLbl val="0"/>
      </c:catAx>
      <c:valAx>
        <c:axId val="953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86254"/>
        <c:axId val="81788124"/>
      </c:barChart>
      <c:catAx>
        <c:axId val="1738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124"/>
        <c:auto val="1"/>
        <c:lblAlgn val="ctr"/>
        <c:lblOffset val="100"/>
        <c:noMultiLvlLbl val="0"/>
      </c:catAx>
      <c:valAx>
        <c:axId val="817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70"/>
        <c:axId val="89777197"/>
      </c:barChart>
      <c:catAx>
        <c:axId val="5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97"/>
        <c:auto val="1"/>
        <c:lblAlgn val="ctr"/>
        <c:lblOffset val="100"/>
        <c:noMultiLvlLbl val="0"/>
      </c:catAx>
      <c:valAx>
        <c:axId val="897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4186"/>
        <c:axId val="75861824"/>
      </c:barChart>
      <c:catAx>
        <c:axId val="620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24"/>
        <c:auto val="1"/>
        <c:lblAlgn val="ctr"/>
        <c:lblOffset val="100"/>
        <c:noMultiLvlLbl val="0"/>
      </c:catAx>
      <c:valAx>
        <c:axId val="758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45423"/>
        <c:axId val="82533266"/>
      </c:barChart>
      <c:catAx>
        <c:axId val="580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66"/>
        <c:auto val="1"/>
        <c:lblAlgn val="ctr"/>
        <c:lblOffset val="100"/>
        <c:noMultiLvlLbl val="0"/>
      </c:catAx>
      <c:valAx>
        <c:axId val="825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338"/>
        <c:axId val="1275209"/>
      </c:barChart>
      <c:catAx>
        <c:axId val="36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9"/>
        <c:auto val="1"/>
        <c:lblAlgn val="ctr"/>
        <c:lblOffset val="100"/>
        <c:noMultiLvlLbl val="0"/>
      </c:catAx>
      <c:valAx>
        <c:axId val="1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