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78241"/>
        <c:axId val="73796156"/>
      </c:scatterChart>
      <c:valAx>
        <c:axId val="5757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156"/>
        <c:crossesAt val="0"/>
        <c:crossBetween val="midCat"/>
      </c:valAx>
      <c:valAx>
        <c:axId val="7379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48895"/>
        <c:axId val="85406650"/>
      </c:scatterChart>
      <c:valAx>
        <c:axId val="7504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50"/>
        <c:crossesAt val="0"/>
        <c:crossBetween val="midCat"/>
      </c:valAx>
      <c:valAx>
        <c:axId val="85406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84248"/>
        <c:axId val="72069375"/>
      </c:scatterChart>
      <c:valAx>
        <c:axId val="67484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375"/>
        <c:crossesAt val="0"/>
        <c:crossBetween val="midCat"/>
      </c:valAx>
      <c:valAx>
        <c:axId val="7206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7397"/>
        <c:axId val="42102838"/>
      </c:scatterChart>
      <c:valAx>
        <c:axId val="1670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838"/>
        <c:crossesAt val="0"/>
        <c:crossBetween val="midCat"/>
      </c:valAx>
      <c:valAx>
        <c:axId val="4210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