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32648"/>
        <c:axId val="86816346"/>
      </c:barChart>
      <c:catAx>
        <c:axId val="711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346"/>
        <c:auto val="1"/>
        <c:lblAlgn val="ctr"/>
        <c:lblOffset val="100"/>
        <c:noMultiLvlLbl val="0"/>
      </c:catAx>
      <c:valAx>
        <c:axId val="8681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2989"/>
        <c:axId val="77254112"/>
      </c:barChart>
      <c:catAx>
        <c:axId val="3023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112"/>
        <c:auto val="1"/>
        <c:lblAlgn val="ctr"/>
        <c:lblOffset val="100"/>
        <c:noMultiLvlLbl val="0"/>
      </c:catAx>
      <c:valAx>
        <c:axId val="772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29314"/>
        <c:axId val="13387605"/>
      </c:barChart>
      <c:catAx>
        <c:axId val="470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605"/>
        <c:auto val="1"/>
        <c:lblAlgn val="ctr"/>
        <c:lblOffset val="100"/>
        <c:noMultiLvlLbl val="0"/>
      </c:catAx>
      <c:valAx>
        <c:axId val="133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53716"/>
        <c:axId val="6737736"/>
      </c:barChart>
      <c:catAx>
        <c:axId val="891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6"/>
        <c:auto val="1"/>
        <c:lblAlgn val="ctr"/>
        <c:lblOffset val="100"/>
        <c:noMultiLvlLbl val="0"/>
      </c:catAx>
      <c:valAx>
        <c:axId val="67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6620"/>
        <c:axId val="25934845"/>
      </c:barChart>
      <c:catAx>
        <c:axId val="952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845"/>
        <c:auto val="1"/>
        <c:lblAlgn val="ctr"/>
        <c:lblOffset val="100"/>
        <c:noMultiLvlLbl val="0"/>
      </c:catAx>
      <c:valAx>
        <c:axId val="259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00775"/>
        <c:axId val="58062310"/>
      </c:barChart>
      <c:catAx>
        <c:axId val="9460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310"/>
        <c:auto val="1"/>
        <c:lblAlgn val="ctr"/>
        <c:lblOffset val="100"/>
        <c:noMultiLvlLbl val="0"/>
      </c:catAx>
      <c:valAx>
        <c:axId val="5806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83436"/>
        <c:axId val="26695427"/>
      </c:barChart>
      <c:catAx>
        <c:axId val="705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27"/>
        <c:auto val="1"/>
        <c:lblAlgn val="ctr"/>
        <c:lblOffset val="100"/>
        <c:noMultiLvlLbl val="0"/>
      </c:catAx>
      <c:valAx>
        <c:axId val="266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0759"/>
        <c:axId val="41501864"/>
      </c:barChart>
      <c:catAx>
        <c:axId val="8988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864"/>
        <c:auto val="1"/>
        <c:lblAlgn val="ctr"/>
        <c:lblOffset val="100"/>
        <c:noMultiLvlLbl val="0"/>
      </c:catAx>
      <c:valAx>
        <c:axId val="415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0402"/>
        <c:axId val="99874324"/>
      </c:barChart>
      <c:catAx>
        <c:axId val="6104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324"/>
        <c:auto val="1"/>
        <c:lblAlgn val="ctr"/>
        <c:lblOffset val="100"/>
        <c:noMultiLvlLbl val="0"/>
      </c:catAx>
      <c:valAx>
        <c:axId val="998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17010"/>
        <c:axId val="47876507"/>
      </c:barChart>
      <c:catAx>
        <c:axId val="3041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507"/>
        <c:auto val="1"/>
        <c:lblAlgn val="ctr"/>
        <c:lblOffset val="100"/>
        <c:noMultiLvlLbl val="0"/>
      </c:catAx>
      <c:valAx>
        <c:axId val="478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8211"/>
        <c:axId val="58706112"/>
      </c:barChart>
      <c:catAx>
        <c:axId val="7338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112"/>
        <c:auto val="1"/>
        <c:lblAlgn val="ctr"/>
        <c:lblOffset val="100"/>
        <c:noMultiLvlLbl val="0"/>
      </c:catAx>
      <c:valAx>
        <c:axId val="587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7470"/>
        <c:axId val="68304566"/>
      </c:barChart>
      <c:catAx>
        <c:axId val="993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566"/>
        <c:auto val="1"/>
        <c:lblAlgn val="ctr"/>
        <c:lblOffset val="100"/>
        <c:noMultiLvlLbl val="0"/>
      </c:catAx>
      <c:valAx>
        <c:axId val="683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83715"/>
        <c:axId val="46999502"/>
      </c:barChart>
      <c:catAx>
        <c:axId val="900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502"/>
        <c:auto val="1"/>
        <c:lblAlgn val="ctr"/>
        <c:lblOffset val="100"/>
        <c:noMultiLvlLbl val="0"/>
      </c:catAx>
      <c:valAx>
        <c:axId val="469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116"/>
        <c:axId val="43535733"/>
      </c:barChart>
      <c:catAx>
        <c:axId val="7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733"/>
        <c:auto val="1"/>
        <c:lblAlgn val="ctr"/>
        <c:lblOffset val="100"/>
        <c:noMultiLvlLbl val="0"/>
      </c:catAx>
      <c:valAx>
        <c:axId val="435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98418"/>
        <c:axId val="55305228"/>
      </c:barChart>
      <c:catAx>
        <c:axId val="5759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228"/>
        <c:auto val="1"/>
        <c:lblAlgn val="ctr"/>
        <c:lblOffset val="100"/>
        <c:noMultiLvlLbl val="0"/>
      </c:catAx>
      <c:valAx>
        <c:axId val="5530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79201"/>
        <c:axId val="2813"/>
      </c:barChart>
      <c:catAx>
        <c:axId val="6987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"/>
        <c:auto val="1"/>
        <c:lblAlgn val="ctr"/>
        <c:lblOffset val="100"/>
        <c:noMultiLvlLbl val="0"/>
      </c:catAx>
      <c:valAx>
        <c:axId val="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12572"/>
        <c:axId val="63628266"/>
      </c:barChart>
      <c:catAx>
        <c:axId val="724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266"/>
        <c:auto val="1"/>
        <c:lblAlgn val="ctr"/>
        <c:lblOffset val="100"/>
        <c:noMultiLvlLbl val="0"/>
      </c:catAx>
      <c:valAx>
        <c:axId val="6362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9698"/>
        <c:axId val="97119012"/>
      </c:barChart>
      <c:catAx>
        <c:axId val="363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012"/>
        <c:auto val="1"/>
        <c:lblAlgn val="ctr"/>
        <c:lblOffset val="100"/>
        <c:noMultiLvlLbl val="0"/>
      </c:catAx>
      <c:valAx>
        <c:axId val="971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