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84419"/>
        <c:axId val="6480377"/>
      </c:scatterChart>
      <c:valAx>
        <c:axId val="31384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77"/>
        <c:crossesAt val="0"/>
        <c:crossBetween val="midCat"/>
      </c:valAx>
      <c:valAx>
        <c:axId val="6480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69118"/>
        <c:axId val="32499882"/>
      </c:scatterChart>
      <c:valAx>
        <c:axId val="16469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9882"/>
        <c:crossesAt val="0"/>
        <c:crossBetween val="midCat"/>
      </c:valAx>
      <c:valAx>
        <c:axId val="32499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81996"/>
        <c:axId val="61728087"/>
      </c:scatterChart>
      <c:valAx>
        <c:axId val="86381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087"/>
        <c:crossesAt val="0"/>
        <c:crossBetween val="midCat"/>
      </c:valAx>
      <c:valAx>
        <c:axId val="61728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5613"/>
        <c:axId val="75503338"/>
      </c:scatterChart>
      <c:valAx>
        <c:axId val="7635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338"/>
        <c:crossesAt val="0"/>
        <c:crossBetween val="midCat"/>
      </c:valAx>
      <c:valAx>
        <c:axId val="75503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