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2516"/>
        <c:axId val="82931369"/>
      </c:barChart>
      <c:catAx>
        <c:axId val="345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369"/>
        <c:auto val="1"/>
        <c:lblAlgn val="ctr"/>
        <c:lblOffset val="100"/>
        <c:noMultiLvlLbl val="0"/>
      </c:catAx>
      <c:valAx>
        <c:axId val="829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72810"/>
        <c:axId val="19670002"/>
      </c:barChart>
      <c:catAx>
        <c:axId val="8537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002"/>
        <c:auto val="1"/>
        <c:lblAlgn val="ctr"/>
        <c:lblOffset val="100"/>
        <c:noMultiLvlLbl val="0"/>
      </c:catAx>
      <c:valAx>
        <c:axId val="196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23542"/>
        <c:axId val="28175706"/>
      </c:barChart>
      <c:catAx>
        <c:axId val="199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706"/>
        <c:auto val="1"/>
        <c:lblAlgn val="ctr"/>
        <c:lblOffset val="100"/>
        <c:noMultiLvlLbl val="0"/>
      </c:catAx>
      <c:valAx>
        <c:axId val="281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7206"/>
        <c:axId val="66083210"/>
      </c:barChart>
      <c:catAx>
        <c:axId val="73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210"/>
        <c:auto val="1"/>
        <c:lblAlgn val="ctr"/>
        <c:lblOffset val="100"/>
        <c:noMultiLvlLbl val="0"/>
      </c:catAx>
      <c:valAx>
        <c:axId val="660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25180"/>
        <c:axId val="2139959"/>
      </c:barChart>
      <c:catAx>
        <c:axId val="671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59"/>
        <c:auto val="1"/>
        <c:lblAlgn val="ctr"/>
        <c:lblOffset val="100"/>
        <c:noMultiLvlLbl val="0"/>
      </c:catAx>
      <c:valAx>
        <c:axId val="21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29763"/>
        <c:axId val="20341747"/>
      </c:barChart>
      <c:catAx>
        <c:axId val="247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747"/>
        <c:auto val="1"/>
        <c:lblAlgn val="ctr"/>
        <c:lblOffset val="100"/>
        <c:noMultiLvlLbl val="0"/>
      </c:catAx>
      <c:valAx>
        <c:axId val="203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2107"/>
        <c:axId val="94720819"/>
      </c:barChart>
      <c:catAx>
        <c:axId val="965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819"/>
        <c:auto val="1"/>
        <c:lblAlgn val="ctr"/>
        <c:lblOffset val="100"/>
        <c:noMultiLvlLbl val="0"/>
      </c:catAx>
      <c:valAx>
        <c:axId val="947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9131"/>
        <c:axId val="72614242"/>
      </c:barChart>
      <c:catAx>
        <c:axId val="434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242"/>
        <c:auto val="1"/>
        <c:lblAlgn val="ctr"/>
        <c:lblOffset val="100"/>
        <c:noMultiLvlLbl val="0"/>
      </c:catAx>
      <c:valAx>
        <c:axId val="726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56281"/>
        <c:axId val="15498969"/>
      </c:barChart>
      <c:catAx>
        <c:axId val="2825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969"/>
        <c:auto val="1"/>
        <c:lblAlgn val="ctr"/>
        <c:lblOffset val="100"/>
        <c:noMultiLvlLbl val="0"/>
      </c:catAx>
      <c:valAx>
        <c:axId val="154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7237"/>
        <c:axId val="9516948"/>
      </c:barChart>
      <c:catAx>
        <c:axId val="425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48"/>
        <c:auto val="1"/>
        <c:lblAlgn val="ctr"/>
        <c:lblOffset val="100"/>
        <c:noMultiLvlLbl val="0"/>
      </c:catAx>
      <c:valAx>
        <c:axId val="95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27605"/>
        <c:axId val="61447137"/>
      </c:barChart>
      <c:catAx>
        <c:axId val="5362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37"/>
        <c:auto val="1"/>
        <c:lblAlgn val="ctr"/>
        <c:lblOffset val="100"/>
        <c:noMultiLvlLbl val="0"/>
      </c:catAx>
      <c:valAx>
        <c:axId val="614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7691"/>
        <c:axId val="7831320"/>
      </c:barChart>
      <c:catAx>
        <c:axId val="414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0"/>
        <c:auto val="1"/>
        <c:lblAlgn val="ctr"/>
        <c:lblOffset val="100"/>
        <c:noMultiLvlLbl val="0"/>
      </c:catAx>
      <c:valAx>
        <c:axId val="78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0763"/>
        <c:axId val="27531041"/>
      </c:barChart>
      <c:catAx>
        <c:axId val="542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041"/>
        <c:auto val="1"/>
        <c:lblAlgn val="ctr"/>
        <c:lblOffset val="100"/>
        <c:noMultiLvlLbl val="0"/>
      </c:catAx>
      <c:valAx>
        <c:axId val="275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6981"/>
        <c:axId val="71831026"/>
      </c:barChart>
      <c:catAx>
        <c:axId val="66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26"/>
        <c:auto val="1"/>
        <c:lblAlgn val="ctr"/>
        <c:lblOffset val="100"/>
        <c:noMultiLvlLbl val="0"/>
      </c:catAx>
      <c:valAx>
        <c:axId val="718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1271"/>
        <c:axId val="46298235"/>
      </c:barChart>
      <c:catAx>
        <c:axId val="3250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235"/>
        <c:auto val="1"/>
        <c:lblAlgn val="ctr"/>
        <c:lblOffset val="100"/>
        <c:noMultiLvlLbl val="0"/>
      </c:catAx>
      <c:valAx>
        <c:axId val="462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67772"/>
        <c:axId val="81516103"/>
      </c:barChart>
      <c:catAx>
        <c:axId val="124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103"/>
        <c:auto val="1"/>
        <c:lblAlgn val="ctr"/>
        <c:lblOffset val="100"/>
        <c:noMultiLvlLbl val="0"/>
      </c:catAx>
      <c:valAx>
        <c:axId val="815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21826"/>
        <c:axId val="97072028"/>
      </c:barChart>
      <c:catAx>
        <c:axId val="736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028"/>
        <c:auto val="1"/>
        <c:lblAlgn val="ctr"/>
        <c:lblOffset val="100"/>
        <c:noMultiLvlLbl val="0"/>
      </c:catAx>
      <c:valAx>
        <c:axId val="970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62063"/>
        <c:axId val="37482518"/>
      </c:barChart>
      <c:catAx>
        <c:axId val="811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518"/>
        <c:auto val="1"/>
        <c:lblAlgn val="ctr"/>
        <c:lblOffset val="100"/>
        <c:noMultiLvlLbl val="0"/>
      </c:catAx>
      <c:valAx>
        <c:axId val="374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