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48109"/>
        <c:axId val="76850330"/>
      </c:barChart>
      <c:catAx>
        <c:axId val="578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330"/>
        <c:auto val="1"/>
        <c:lblAlgn val="ctr"/>
        <c:lblOffset val="100"/>
        <c:noMultiLvlLbl val="0"/>
      </c:catAx>
      <c:valAx>
        <c:axId val="768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27707"/>
        <c:axId val="22135122"/>
      </c:barChart>
      <c:catAx>
        <c:axId val="543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22"/>
        <c:auto val="1"/>
        <c:lblAlgn val="ctr"/>
        <c:lblOffset val="100"/>
        <c:noMultiLvlLbl val="0"/>
      </c:catAx>
      <c:valAx>
        <c:axId val="221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1977"/>
        <c:axId val="48232137"/>
      </c:barChart>
      <c:catAx>
        <c:axId val="77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137"/>
        <c:auto val="1"/>
        <c:lblAlgn val="ctr"/>
        <c:lblOffset val="100"/>
        <c:noMultiLvlLbl val="0"/>
      </c:catAx>
      <c:valAx>
        <c:axId val="482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2426"/>
        <c:axId val="78104325"/>
      </c:barChart>
      <c:catAx>
        <c:axId val="83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325"/>
        <c:auto val="1"/>
        <c:lblAlgn val="ctr"/>
        <c:lblOffset val="100"/>
        <c:noMultiLvlLbl val="0"/>
      </c:catAx>
      <c:valAx>
        <c:axId val="781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96915"/>
        <c:axId val="755335"/>
      </c:barChart>
      <c:catAx>
        <c:axId val="7769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5"/>
        <c:auto val="1"/>
        <c:lblAlgn val="ctr"/>
        <c:lblOffset val="100"/>
        <c:noMultiLvlLbl val="0"/>
      </c:catAx>
      <c:valAx>
        <c:axId val="7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7331"/>
        <c:axId val="86530446"/>
      </c:barChart>
      <c:catAx>
        <c:axId val="175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46"/>
        <c:auto val="1"/>
        <c:lblAlgn val="ctr"/>
        <c:lblOffset val="100"/>
        <c:noMultiLvlLbl val="0"/>
      </c:catAx>
      <c:valAx>
        <c:axId val="865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7782"/>
        <c:axId val="87270399"/>
      </c:barChart>
      <c:catAx>
        <c:axId val="580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399"/>
        <c:auto val="1"/>
        <c:lblAlgn val="ctr"/>
        <c:lblOffset val="100"/>
        <c:noMultiLvlLbl val="0"/>
      </c:catAx>
      <c:valAx>
        <c:axId val="872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63614"/>
        <c:axId val="72988567"/>
      </c:barChart>
      <c:catAx>
        <c:axId val="475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567"/>
        <c:auto val="1"/>
        <c:lblAlgn val="ctr"/>
        <c:lblOffset val="100"/>
        <c:noMultiLvlLbl val="0"/>
      </c:catAx>
      <c:valAx>
        <c:axId val="729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54862"/>
        <c:axId val="74098579"/>
      </c:barChart>
      <c:catAx>
        <c:axId val="865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579"/>
        <c:auto val="1"/>
        <c:lblAlgn val="ctr"/>
        <c:lblOffset val="100"/>
        <c:noMultiLvlLbl val="0"/>
      </c:catAx>
      <c:valAx>
        <c:axId val="740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6402"/>
        <c:axId val="95905784"/>
      </c:barChart>
      <c:catAx>
        <c:axId val="27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784"/>
        <c:auto val="1"/>
        <c:lblAlgn val="ctr"/>
        <c:lblOffset val="100"/>
        <c:noMultiLvlLbl val="0"/>
      </c:catAx>
      <c:valAx>
        <c:axId val="959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86583"/>
        <c:axId val="27173828"/>
      </c:barChart>
      <c:catAx>
        <c:axId val="495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28"/>
        <c:auto val="1"/>
        <c:lblAlgn val="ctr"/>
        <c:lblOffset val="100"/>
        <c:noMultiLvlLbl val="0"/>
      </c:catAx>
      <c:valAx>
        <c:axId val="271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0925"/>
        <c:axId val="67415753"/>
      </c:barChart>
      <c:catAx>
        <c:axId val="830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753"/>
        <c:auto val="1"/>
        <c:lblAlgn val="ctr"/>
        <c:lblOffset val="100"/>
        <c:noMultiLvlLbl val="0"/>
      </c:catAx>
      <c:valAx>
        <c:axId val="674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19155"/>
        <c:axId val="90909812"/>
      </c:barChart>
      <c:catAx>
        <c:axId val="6771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812"/>
        <c:auto val="1"/>
        <c:lblAlgn val="ctr"/>
        <c:lblOffset val="100"/>
        <c:noMultiLvlLbl val="0"/>
      </c:catAx>
      <c:valAx>
        <c:axId val="909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9596"/>
        <c:axId val="47261566"/>
      </c:barChart>
      <c:catAx>
        <c:axId val="648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566"/>
        <c:auto val="1"/>
        <c:lblAlgn val="ctr"/>
        <c:lblOffset val="100"/>
        <c:noMultiLvlLbl val="0"/>
      </c:catAx>
      <c:valAx>
        <c:axId val="472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96326"/>
        <c:axId val="79181956"/>
      </c:barChart>
      <c:catAx>
        <c:axId val="389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956"/>
        <c:auto val="1"/>
        <c:lblAlgn val="ctr"/>
        <c:lblOffset val="100"/>
        <c:noMultiLvlLbl val="0"/>
      </c:catAx>
      <c:valAx>
        <c:axId val="791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14809"/>
        <c:axId val="86719839"/>
      </c:barChart>
      <c:catAx>
        <c:axId val="4401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839"/>
        <c:auto val="1"/>
        <c:lblAlgn val="ctr"/>
        <c:lblOffset val="100"/>
        <c:noMultiLvlLbl val="0"/>
      </c:catAx>
      <c:valAx>
        <c:axId val="867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32168"/>
        <c:axId val="68275445"/>
      </c:barChart>
      <c:catAx>
        <c:axId val="779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445"/>
        <c:auto val="1"/>
        <c:lblAlgn val="ctr"/>
        <c:lblOffset val="100"/>
        <c:noMultiLvlLbl val="0"/>
      </c:catAx>
      <c:valAx>
        <c:axId val="682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21937"/>
        <c:axId val="15122124"/>
      </c:barChart>
      <c:catAx>
        <c:axId val="451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124"/>
        <c:auto val="1"/>
        <c:lblAlgn val="ctr"/>
        <c:lblOffset val="100"/>
        <c:noMultiLvlLbl val="0"/>
      </c:catAx>
      <c:valAx>
        <c:axId val="151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