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9290"/>
        <c:axId val="68641522"/>
      </c:scatterChart>
      <c:valAx>
        <c:axId val="7409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22"/>
        <c:crossesAt val="0"/>
        <c:crossBetween val="midCat"/>
      </c:valAx>
      <c:valAx>
        <c:axId val="6864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1161"/>
        <c:axId val="33823100"/>
      </c:scatterChart>
      <c:valAx>
        <c:axId val="6825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100"/>
        <c:crossesAt val="0"/>
        <c:crossBetween val="midCat"/>
      </c:valAx>
      <c:valAx>
        <c:axId val="3382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404"/>
        <c:axId val="55200484"/>
      </c:scatterChart>
      <c:valAx>
        <c:axId val="17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84"/>
        <c:crossesAt val="0"/>
        <c:crossBetween val="midCat"/>
      </c:valAx>
      <c:valAx>
        <c:axId val="552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5624"/>
        <c:axId val="86627898"/>
      </c:scatterChart>
      <c:valAx>
        <c:axId val="6588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98"/>
        <c:crossesAt val="0"/>
        <c:crossBetween val="midCat"/>
      </c:valAx>
      <c:valAx>
        <c:axId val="8662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