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713934"/>
        <c:axId val="84523220"/>
      </c:barChart>
      <c:catAx>
        <c:axId val="73713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3220"/>
        <c:auto val="1"/>
        <c:lblAlgn val="ctr"/>
        <c:lblOffset val="100"/>
        <c:noMultiLvlLbl val="0"/>
      </c:catAx>
      <c:valAx>
        <c:axId val="8452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3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596360"/>
        <c:axId val="82984740"/>
      </c:barChart>
      <c:catAx>
        <c:axId val="8859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4740"/>
        <c:auto val="1"/>
        <c:lblAlgn val="ctr"/>
        <c:lblOffset val="100"/>
        <c:noMultiLvlLbl val="0"/>
      </c:catAx>
      <c:valAx>
        <c:axId val="8298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718935"/>
        <c:axId val="81303559"/>
      </c:barChart>
      <c:catAx>
        <c:axId val="38718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3559"/>
        <c:auto val="1"/>
        <c:lblAlgn val="ctr"/>
        <c:lblOffset val="100"/>
        <c:noMultiLvlLbl val="0"/>
      </c:catAx>
      <c:valAx>
        <c:axId val="8130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8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005246"/>
        <c:axId val="9075346"/>
      </c:barChart>
      <c:catAx>
        <c:axId val="79005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346"/>
        <c:auto val="1"/>
        <c:lblAlgn val="ctr"/>
        <c:lblOffset val="100"/>
        <c:noMultiLvlLbl val="0"/>
      </c:catAx>
      <c:valAx>
        <c:axId val="907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5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129923"/>
        <c:axId val="23266248"/>
      </c:barChart>
      <c:catAx>
        <c:axId val="4512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6248"/>
        <c:auto val="1"/>
        <c:lblAlgn val="ctr"/>
        <c:lblOffset val="100"/>
        <c:noMultiLvlLbl val="0"/>
      </c:catAx>
      <c:valAx>
        <c:axId val="2326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813627"/>
        <c:axId val="38300937"/>
      </c:barChart>
      <c:catAx>
        <c:axId val="89813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0937"/>
        <c:auto val="1"/>
        <c:lblAlgn val="ctr"/>
        <c:lblOffset val="100"/>
        <c:noMultiLvlLbl val="0"/>
      </c:catAx>
      <c:valAx>
        <c:axId val="3830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3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80097"/>
        <c:axId val="81679507"/>
      </c:barChart>
      <c:catAx>
        <c:axId val="26980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9507"/>
        <c:auto val="1"/>
        <c:lblAlgn val="ctr"/>
        <c:lblOffset val="100"/>
        <c:noMultiLvlLbl val="0"/>
      </c:catAx>
      <c:valAx>
        <c:axId val="8167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0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503619"/>
        <c:axId val="63044991"/>
      </c:barChart>
      <c:catAx>
        <c:axId val="83503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4991"/>
        <c:auto val="1"/>
        <c:lblAlgn val="ctr"/>
        <c:lblOffset val="100"/>
        <c:noMultiLvlLbl val="0"/>
      </c:catAx>
      <c:valAx>
        <c:axId val="6304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3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63370"/>
        <c:axId val="85043626"/>
      </c:barChart>
      <c:catAx>
        <c:axId val="1463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3626"/>
        <c:auto val="1"/>
        <c:lblAlgn val="ctr"/>
        <c:lblOffset val="100"/>
        <c:noMultiLvlLbl val="0"/>
      </c:catAx>
      <c:valAx>
        <c:axId val="8504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399907"/>
        <c:axId val="50415208"/>
      </c:barChart>
      <c:catAx>
        <c:axId val="61399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5208"/>
        <c:auto val="1"/>
        <c:lblAlgn val="ctr"/>
        <c:lblOffset val="100"/>
        <c:noMultiLvlLbl val="0"/>
      </c:catAx>
      <c:valAx>
        <c:axId val="5041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9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305173"/>
        <c:axId val="31016346"/>
      </c:barChart>
      <c:catAx>
        <c:axId val="4830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6346"/>
        <c:auto val="1"/>
        <c:lblAlgn val="ctr"/>
        <c:lblOffset val="100"/>
        <c:noMultiLvlLbl val="0"/>
      </c:catAx>
      <c:valAx>
        <c:axId val="3101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86566"/>
        <c:axId val="23176327"/>
      </c:barChart>
      <c:catAx>
        <c:axId val="74986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6327"/>
        <c:auto val="1"/>
        <c:lblAlgn val="ctr"/>
        <c:lblOffset val="100"/>
        <c:noMultiLvlLbl val="0"/>
      </c:catAx>
      <c:valAx>
        <c:axId val="2317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6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158794"/>
        <c:axId val="4632045"/>
      </c:barChart>
      <c:catAx>
        <c:axId val="70158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045"/>
        <c:auto val="1"/>
        <c:lblAlgn val="ctr"/>
        <c:lblOffset val="100"/>
        <c:noMultiLvlLbl val="0"/>
      </c:catAx>
      <c:valAx>
        <c:axId val="463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8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81372"/>
        <c:axId val="30281317"/>
      </c:barChart>
      <c:catAx>
        <c:axId val="7281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1317"/>
        <c:auto val="1"/>
        <c:lblAlgn val="ctr"/>
        <c:lblOffset val="100"/>
        <c:noMultiLvlLbl val="0"/>
      </c:catAx>
      <c:valAx>
        <c:axId val="3028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943187"/>
        <c:axId val="15353405"/>
      </c:barChart>
      <c:catAx>
        <c:axId val="92943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3405"/>
        <c:auto val="1"/>
        <c:lblAlgn val="ctr"/>
        <c:lblOffset val="100"/>
        <c:noMultiLvlLbl val="0"/>
      </c:catAx>
      <c:valAx>
        <c:axId val="1535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3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550494"/>
        <c:axId val="57706960"/>
      </c:barChart>
      <c:catAx>
        <c:axId val="81550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6960"/>
        <c:auto val="1"/>
        <c:lblAlgn val="ctr"/>
        <c:lblOffset val="100"/>
        <c:noMultiLvlLbl val="0"/>
      </c:catAx>
      <c:valAx>
        <c:axId val="5770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0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234514"/>
        <c:axId val="44734780"/>
      </c:barChart>
      <c:catAx>
        <c:axId val="12234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4780"/>
        <c:auto val="1"/>
        <c:lblAlgn val="ctr"/>
        <c:lblOffset val="100"/>
        <c:noMultiLvlLbl val="0"/>
      </c:catAx>
      <c:valAx>
        <c:axId val="4473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4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837607"/>
        <c:axId val="46267541"/>
      </c:barChart>
      <c:catAx>
        <c:axId val="87837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7541"/>
        <c:auto val="1"/>
        <c:lblAlgn val="ctr"/>
        <c:lblOffset val="100"/>
        <c:noMultiLvlLbl val="0"/>
      </c:catAx>
      <c:valAx>
        <c:axId val="4626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7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