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24621"/>
        <c:axId val="40779504"/>
      </c:scatterChart>
      <c:valAx>
        <c:axId val="26024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9504"/>
        <c:crossesAt val="0"/>
        <c:crossBetween val="midCat"/>
      </c:valAx>
      <c:valAx>
        <c:axId val="40779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57892"/>
        <c:axId val="71614900"/>
      </c:scatterChart>
      <c:valAx>
        <c:axId val="41157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4900"/>
        <c:crossesAt val="0"/>
        <c:crossBetween val="midCat"/>
      </c:valAx>
      <c:valAx>
        <c:axId val="71614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32777"/>
        <c:axId val="89423354"/>
      </c:scatterChart>
      <c:valAx>
        <c:axId val="15032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354"/>
        <c:crossesAt val="0"/>
        <c:crossBetween val="midCat"/>
      </c:valAx>
      <c:valAx>
        <c:axId val="89423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85020"/>
        <c:axId val="34449601"/>
      </c:scatterChart>
      <c:valAx>
        <c:axId val="70685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601"/>
        <c:crossesAt val="0"/>
        <c:crossBetween val="midCat"/>
      </c:valAx>
      <c:valAx>
        <c:axId val="34449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