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96167"/>
        <c:axId val="8985122"/>
      </c:barChart>
      <c:catAx>
        <c:axId val="1679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22"/>
        <c:auto val="1"/>
        <c:lblAlgn val="ctr"/>
        <c:lblOffset val="100"/>
        <c:noMultiLvlLbl val="0"/>
      </c:catAx>
      <c:valAx>
        <c:axId val="89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77305"/>
        <c:axId val="4083624"/>
      </c:barChart>
      <c:catAx>
        <c:axId val="499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24"/>
        <c:auto val="1"/>
        <c:lblAlgn val="ctr"/>
        <c:lblOffset val="100"/>
        <c:noMultiLvlLbl val="0"/>
      </c:catAx>
      <c:valAx>
        <c:axId val="40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42258"/>
        <c:axId val="11223731"/>
      </c:barChart>
      <c:catAx>
        <c:axId val="426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731"/>
        <c:auto val="1"/>
        <c:lblAlgn val="ctr"/>
        <c:lblOffset val="100"/>
        <c:noMultiLvlLbl val="0"/>
      </c:catAx>
      <c:valAx>
        <c:axId val="112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2771"/>
        <c:axId val="12883949"/>
      </c:barChart>
      <c:catAx>
        <c:axId val="306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49"/>
        <c:auto val="1"/>
        <c:lblAlgn val="ctr"/>
        <c:lblOffset val="100"/>
        <c:noMultiLvlLbl val="0"/>
      </c:catAx>
      <c:valAx>
        <c:axId val="128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30904"/>
        <c:axId val="85455635"/>
      </c:barChart>
      <c:catAx>
        <c:axId val="505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635"/>
        <c:auto val="1"/>
        <c:lblAlgn val="ctr"/>
        <c:lblOffset val="100"/>
        <c:noMultiLvlLbl val="0"/>
      </c:catAx>
      <c:valAx>
        <c:axId val="854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9845"/>
        <c:axId val="29485970"/>
      </c:barChart>
      <c:catAx>
        <c:axId val="725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970"/>
        <c:auto val="1"/>
        <c:lblAlgn val="ctr"/>
        <c:lblOffset val="100"/>
        <c:noMultiLvlLbl val="0"/>
      </c:catAx>
      <c:valAx>
        <c:axId val="294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3865"/>
        <c:axId val="63844480"/>
      </c:barChart>
      <c:catAx>
        <c:axId val="340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480"/>
        <c:auto val="1"/>
        <c:lblAlgn val="ctr"/>
        <c:lblOffset val="100"/>
        <c:noMultiLvlLbl val="0"/>
      </c:catAx>
      <c:valAx>
        <c:axId val="638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3141"/>
        <c:axId val="46651461"/>
      </c:barChart>
      <c:catAx>
        <c:axId val="727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461"/>
        <c:auto val="1"/>
        <c:lblAlgn val="ctr"/>
        <c:lblOffset val="100"/>
        <c:noMultiLvlLbl val="0"/>
      </c:catAx>
      <c:valAx>
        <c:axId val="466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3003"/>
        <c:axId val="27473884"/>
      </c:barChart>
      <c:catAx>
        <c:axId val="54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884"/>
        <c:auto val="1"/>
        <c:lblAlgn val="ctr"/>
        <c:lblOffset val="100"/>
        <c:noMultiLvlLbl val="0"/>
      </c:catAx>
      <c:valAx>
        <c:axId val="274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2883"/>
        <c:axId val="69116233"/>
      </c:barChart>
      <c:catAx>
        <c:axId val="827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233"/>
        <c:auto val="1"/>
        <c:lblAlgn val="ctr"/>
        <c:lblOffset val="100"/>
        <c:noMultiLvlLbl val="0"/>
      </c:catAx>
      <c:valAx>
        <c:axId val="691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59409"/>
        <c:axId val="76218691"/>
      </c:barChart>
      <c:catAx>
        <c:axId val="832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691"/>
        <c:auto val="1"/>
        <c:lblAlgn val="ctr"/>
        <c:lblOffset val="100"/>
        <c:noMultiLvlLbl val="0"/>
      </c:catAx>
      <c:valAx>
        <c:axId val="762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9697"/>
        <c:axId val="79750150"/>
      </c:barChart>
      <c:catAx>
        <c:axId val="2676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150"/>
        <c:auto val="1"/>
        <c:lblAlgn val="ctr"/>
        <c:lblOffset val="100"/>
        <c:noMultiLvlLbl val="0"/>
      </c:catAx>
      <c:valAx>
        <c:axId val="797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12367"/>
        <c:axId val="88274480"/>
      </c:barChart>
      <c:catAx>
        <c:axId val="4211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480"/>
        <c:auto val="1"/>
        <c:lblAlgn val="ctr"/>
        <c:lblOffset val="100"/>
        <c:noMultiLvlLbl val="0"/>
      </c:catAx>
      <c:valAx>
        <c:axId val="882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51664"/>
        <c:axId val="91748974"/>
      </c:barChart>
      <c:catAx>
        <c:axId val="8905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74"/>
        <c:auto val="1"/>
        <c:lblAlgn val="ctr"/>
        <c:lblOffset val="100"/>
        <c:noMultiLvlLbl val="0"/>
      </c:catAx>
      <c:valAx>
        <c:axId val="917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46307"/>
        <c:axId val="70277955"/>
      </c:barChart>
      <c:catAx>
        <c:axId val="958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955"/>
        <c:auto val="1"/>
        <c:lblAlgn val="ctr"/>
        <c:lblOffset val="100"/>
        <c:noMultiLvlLbl val="0"/>
      </c:catAx>
      <c:valAx>
        <c:axId val="702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88474"/>
        <c:axId val="22570102"/>
      </c:barChart>
      <c:catAx>
        <c:axId val="6858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02"/>
        <c:auto val="1"/>
        <c:lblAlgn val="ctr"/>
        <c:lblOffset val="100"/>
        <c:noMultiLvlLbl val="0"/>
      </c:catAx>
      <c:valAx>
        <c:axId val="225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55650"/>
        <c:axId val="2922323"/>
      </c:barChart>
      <c:catAx>
        <c:axId val="742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23"/>
        <c:auto val="1"/>
        <c:lblAlgn val="ctr"/>
        <c:lblOffset val="100"/>
        <c:noMultiLvlLbl val="0"/>
      </c:catAx>
      <c:valAx>
        <c:axId val="29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86264"/>
        <c:axId val="32148079"/>
      </c:barChart>
      <c:catAx>
        <c:axId val="9058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79"/>
        <c:auto val="1"/>
        <c:lblAlgn val="ctr"/>
        <c:lblOffset val="100"/>
        <c:noMultiLvlLbl val="0"/>
      </c:catAx>
      <c:valAx>
        <c:axId val="321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