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9674"/>
        <c:axId val="90226096"/>
      </c:scatterChart>
      <c:valAx>
        <c:axId val="8133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096"/>
        <c:crossesAt val="0"/>
        <c:crossBetween val="midCat"/>
      </c:valAx>
      <c:valAx>
        <c:axId val="9022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316"/>
        <c:axId val="38772653"/>
      </c:scatterChart>
      <c:valAx>
        <c:axId val="661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653"/>
        <c:crossesAt val="0"/>
        <c:crossBetween val="midCat"/>
      </c:valAx>
      <c:valAx>
        <c:axId val="3877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9739"/>
        <c:axId val="54362179"/>
      </c:scatterChart>
      <c:valAx>
        <c:axId val="1968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179"/>
        <c:crossesAt val="0"/>
        <c:crossBetween val="midCat"/>
      </c:valAx>
      <c:valAx>
        <c:axId val="5436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7974"/>
        <c:axId val="72256028"/>
      </c:scatterChart>
      <c:valAx>
        <c:axId val="7083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28"/>
        <c:crossesAt val="0"/>
        <c:crossBetween val="midCat"/>
      </c:valAx>
      <c:valAx>
        <c:axId val="7225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