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0381"/>
        <c:axId val="63717771"/>
      </c:scatterChart>
      <c:valAx>
        <c:axId val="8414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771"/>
        <c:crossesAt val="0"/>
        <c:crossBetween val="midCat"/>
      </c:valAx>
      <c:valAx>
        <c:axId val="6371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01182"/>
        <c:axId val="21989470"/>
      </c:scatterChart>
      <c:valAx>
        <c:axId val="9860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470"/>
        <c:crossesAt val="0"/>
        <c:crossBetween val="midCat"/>
      </c:valAx>
      <c:valAx>
        <c:axId val="2198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68040"/>
        <c:axId val="33794594"/>
      </c:scatterChart>
      <c:valAx>
        <c:axId val="4896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594"/>
        <c:crossesAt val="0"/>
        <c:crossBetween val="midCat"/>
      </c:valAx>
      <c:valAx>
        <c:axId val="3379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1449"/>
        <c:axId val="64802331"/>
      </c:scatterChart>
      <c:valAx>
        <c:axId val="468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331"/>
        <c:crossesAt val="0"/>
        <c:crossBetween val="midCat"/>
      </c:valAx>
      <c:valAx>
        <c:axId val="6480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