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97843"/>
        <c:axId val="60545618"/>
      </c:barChart>
      <c:catAx>
        <c:axId val="7829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618"/>
        <c:auto val="1"/>
        <c:lblAlgn val="ctr"/>
        <c:lblOffset val="100"/>
        <c:noMultiLvlLbl val="0"/>
      </c:catAx>
      <c:valAx>
        <c:axId val="6054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49613"/>
        <c:axId val="61814975"/>
      </c:barChart>
      <c:catAx>
        <c:axId val="869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975"/>
        <c:auto val="1"/>
        <c:lblAlgn val="ctr"/>
        <c:lblOffset val="100"/>
        <c:noMultiLvlLbl val="0"/>
      </c:catAx>
      <c:valAx>
        <c:axId val="618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96847"/>
        <c:axId val="79627936"/>
      </c:barChart>
      <c:catAx>
        <c:axId val="948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936"/>
        <c:auto val="1"/>
        <c:lblAlgn val="ctr"/>
        <c:lblOffset val="100"/>
        <c:noMultiLvlLbl val="0"/>
      </c:catAx>
      <c:valAx>
        <c:axId val="796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51518"/>
        <c:axId val="26936707"/>
      </c:barChart>
      <c:catAx>
        <c:axId val="8125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707"/>
        <c:auto val="1"/>
        <c:lblAlgn val="ctr"/>
        <c:lblOffset val="100"/>
        <c:noMultiLvlLbl val="0"/>
      </c:catAx>
      <c:valAx>
        <c:axId val="269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47507"/>
        <c:axId val="80576742"/>
      </c:barChart>
      <c:catAx>
        <c:axId val="6604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742"/>
        <c:auto val="1"/>
        <c:lblAlgn val="ctr"/>
        <c:lblOffset val="100"/>
        <c:noMultiLvlLbl val="0"/>
      </c:catAx>
      <c:valAx>
        <c:axId val="805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92156"/>
        <c:axId val="65243250"/>
      </c:barChart>
      <c:catAx>
        <c:axId val="3249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250"/>
        <c:auto val="1"/>
        <c:lblAlgn val="ctr"/>
        <c:lblOffset val="100"/>
        <c:noMultiLvlLbl val="0"/>
      </c:catAx>
      <c:valAx>
        <c:axId val="652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0490"/>
        <c:axId val="78018898"/>
      </c:barChart>
      <c:catAx>
        <c:axId val="4633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898"/>
        <c:auto val="1"/>
        <c:lblAlgn val="ctr"/>
        <c:lblOffset val="100"/>
        <c:noMultiLvlLbl val="0"/>
      </c:catAx>
      <c:valAx>
        <c:axId val="780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13406"/>
        <c:axId val="37462668"/>
      </c:barChart>
      <c:catAx>
        <c:axId val="965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668"/>
        <c:auto val="1"/>
        <c:lblAlgn val="ctr"/>
        <c:lblOffset val="100"/>
        <c:noMultiLvlLbl val="0"/>
      </c:catAx>
      <c:valAx>
        <c:axId val="374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49991"/>
        <c:axId val="45330420"/>
      </c:barChart>
      <c:catAx>
        <c:axId val="8144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420"/>
        <c:auto val="1"/>
        <c:lblAlgn val="ctr"/>
        <c:lblOffset val="100"/>
        <c:noMultiLvlLbl val="0"/>
      </c:catAx>
      <c:valAx>
        <c:axId val="453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45905"/>
        <c:axId val="44901022"/>
      </c:barChart>
      <c:catAx>
        <c:axId val="377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022"/>
        <c:auto val="1"/>
        <c:lblAlgn val="ctr"/>
        <c:lblOffset val="100"/>
        <c:noMultiLvlLbl val="0"/>
      </c:catAx>
      <c:valAx>
        <c:axId val="449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31786"/>
        <c:axId val="50736739"/>
      </c:barChart>
      <c:catAx>
        <c:axId val="7083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739"/>
        <c:auto val="1"/>
        <c:lblAlgn val="ctr"/>
        <c:lblOffset val="100"/>
        <c:noMultiLvlLbl val="0"/>
      </c:catAx>
      <c:valAx>
        <c:axId val="507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8269"/>
        <c:axId val="18484920"/>
      </c:barChart>
      <c:catAx>
        <c:axId val="971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920"/>
        <c:auto val="1"/>
        <c:lblAlgn val="ctr"/>
        <c:lblOffset val="100"/>
        <c:noMultiLvlLbl val="0"/>
      </c:catAx>
      <c:valAx>
        <c:axId val="184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85396"/>
        <c:axId val="93938967"/>
      </c:barChart>
      <c:catAx>
        <c:axId val="571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967"/>
        <c:auto val="1"/>
        <c:lblAlgn val="ctr"/>
        <c:lblOffset val="100"/>
        <c:noMultiLvlLbl val="0"/>
      </c:catAx>
      <c:valAx>
        <c:axId val="939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33697"/>
        <c:axId val="71925727"/>
      </c:barChart>
      <c:catAx>
        <c:axId val="1773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727"/>
        <c:auto val="1"/>
        <c:lblAlgn val="ctr"/>
        <c:lblOffset val="100"/>
        <c:noMultiLvlLbl val="0"/>
      </c:catAx>
      <c:valAx>
        <c:axId val="719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39757"/>
        <c:axId val="18787073"/>
      </c:barChart>
      <c:catAx>
        <c:axId val="972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073"/>
        <c:auto val="1"/>
        <c:lblAlgn val="ctr"/>
        <c:lblOffset val="100"/>
        <c:noMultiLvlLbl val="0"/>
      </c:catAx>
      <c:valAx>
        <c:axId val="1878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50367"/>
        <c:axId val="67969073"/>
      </c:barChart>
      <c:catAx>
        <c:axId val="5885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073"/>
        <c:auto val="1"/>
        <c:lblAlgn val="ctr"/>
        <c:lblOffset val="100"/>
        <c:noMultiLvlLbl val="0"/>
      </c:catAx>
      <c:valAx>
        <c:axId val="679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90333"/>
        <c:axId val="90615851"/>
      </c:barChart>
      <c:catAx>
        <c:axId val="3239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851"/>
        <c:auto val="1"/>
        <c:lblAlgn val="ctr"/>
        <c:lblOffset val="100"/>
        <c:noMultiLvlLbl val="0"/>
      </c:catAx>
      <c:valAx>
        <c:axId val="906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63021"/>
        <c:axId val="85736260"/>
      </c:barChart>
      <c:catAx>
        <c:axId val="894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260"/>
        <c:auto val="1"/>
        <c:lblAlgn val="ctr"/>
        <c:lblOffset val="100"/>
        <c:noMultiLvlLbl val="0"/>
      </c:catAx>
      <c:valAx>
        <c:axId val="857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