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59700"/>
        <c:axId val="17127679"/>
      </c:scatterChart>
      <c:valAx>
        <c:axId val="2675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679"/>
        <c:crossesAt val="0"/>
        <c:crossBetween val="midCat"/>
      </c:valAx>
      <c:valAx>
        <c:axId val="1712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64059"/>
        <c:axId val="37775146"/>
      </c:scatterChart>
      <c:valAx>
        <c:axId val="4696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146"/>
        <c:crossesAt val="0"/>
        <c:crossBetween val="midCat"/>
      </c:valAx>
      <c:valAx>
        <c:axId val="3777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22062"/>
        <c:axId val="87138119"/>
      </c:scatterChart>
      <c:valAx>
        <c:axId val="5082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119"/>
        <c:crossesAt val="0"/>
        <c:crossBetween val="midCat"/>
      </c:valAx>
      <c:valAx>
        <c:axId val="8713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11066"/>
        <c:axId val="74962152"/>
      </c:scatterChart>
      <c:valAx>
        <c:axId val="3411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152"/>
        <c:crossesAt val="0"/>
        <c:crossBetween val="midCat"/>
      </c:valAx>
      <c:valAx>
        <c:axId val="7496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