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4946"/>
        <c:axId val="71712651"/>
      </c:barChart>
      <c:catAx>
        <c:axId val="493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51"/>
        <c:auto val="1"/>
        <c:lblAlgn val="ctr"/>
        <c:lblOffset val="100"/>
        <c:noMultiLvlLbl val="0"/>
      </c:catAx>
      <c:valAx>
        <c:axId val="717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5339"/>
        <c:axId val="5702619"/>
      </c:barChart>
      <c:catAx>
        <c:axId val="349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19"/>
        <c:auto val="1"/>
        <c:lblAlgn val="ctr"/>
        <c:lblOffset val="100"/>
        <c:noMultiLvlLbl val="0"/>
      </c:catAx>
      <c:valAx>
        <c:axId val="57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4945"/>
        <c:axId val="52101468"/>
      </c:barChart>
      <c:catAx>
        <c:axId val="845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468"/>
        <c:auto val="1"/>
        <c:lblAlgn val="ctr"/>
        <c:lblOffset val="100"/>
        <c:noMultiLvlLbl val="0"/>
      </c:catAx>
      <c:valAx>
        <c:axId val="521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7687"/>
        <c:axId val="33646658"/>
      </c:barChart>
      <c:catAx>
        <c:axId val="50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658"/>
        <c:auto val="1"/>
        <c:lblAlgn val="ctr"/>
        <c:lblOffset val="100"/>
        <c:noMultiLvlLbl val="0"/>
      </c:catAx>
      <c:valAx>
        <c:axId val="336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1965"/>
        <c:axId val="19958938"/>
      </c:barChart>
      <c:catAx>
        <c:axId val="268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38"/>
        <c:auto val="1"/>
        <c:lblAlgn val="ctr"/>
        <c:lblOffset val="100"/>
        <c:noMultiLvlLbl val="0"/>
      </c:catAx>
      <c:valAx>
        <c:axId val="199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8493"/>
        <c:axId val="35702276"/>
      </c:barChart>
      <c:catAx>
        <c:axId val="392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276"/>
        <c:auto val="1"/>
        <c:lblAlgn val="ctr"/>
        <c:lblOffset val="100"/>
        <c:noMultiLvlLbl val="0"/>
      </c:catAx>
      <c:valAx>
        <c:axId val="35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5324"/>
        <c:axId val="44236383"/>
      </c:barChart>
      <c:catAx>
        <c:axId val="206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383"/>
        <c:auto val="1"/>
        <c:lblAlgn val="ctr"/>
        <c:lblOffset val="100"/>
        <c:noMultiLvlLbl val="0"/>
      </c:catAx>
      <c:valAx>
        <c:axId val="442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8461"/>
        <c:axId val="24182633"/>
      </c:barChart>
      <c:catAx>
        <c:axId val="212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633"/>
        <c:auto val="1"/>
        <c:lblAlgn val="ctr"/>
        <c:lblOffset val="100"/>
        <c:noMultiLvlLbl val="0"/>
      </c:catAx>
      <c:valAx>
        <c:axId val="241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8361"/>
        <c:axId val="25825556"/>
      </c:barChart>
      <c:catAx>
        <c:axId val="164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56"/>
        <c:auto val="1"/>
        <c:lblAlgn val="ctr"/>
        <c:lblOffset val="100"/>
        <c:noMultiLvlLbl val="0"/>
      </c:catAx>
      <c:valAx>
        <c:axId val="258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5365"/>
        <c:axId val="2980559"/>
      </c:barChart>
      <c:catAx>
        <c:axId val="4416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59"/>
        <c:auto val="1"/>
        <c:lblAlgn val="ctr"/>
        <c:lblOffset val="100"/>
        <c:noMultiLvlLbl val="0"/>
      </c:catAx>
      <c:valAx>
        <c:axId val="29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5816"/>
        <c:axId val="35631345"/>
      </c:barChart>
      <c:catAx>
        <c:axId val="353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45"/>
        <c:auto val="1"/>
        <c:lblAlgn val="ctr"/>
        <c:lblOffset val="100"/>
        <c:noMultiLvlLbl val="0"/>
      </c:catAx>
      <c:valAx>
        <c:axId val="356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4280"/>
        <c:axId val="76695838"/>
      </c:barChart>
      <c:catAx>
        <c:axId val="6088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838"/>
        <c:auto val="1"/>
        <c:lblAlgn val="ctr"/>
        <c:lblOffset val="100"/>
        <c:noMultiLvlLbl val="0"/>
      </c:catAx>
      <c:valAx>
        <c:axId val="766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3515"/>
        <c:axId val="85886418"/>
      </c:barChart>
      <c:catAx>
        <c:axId val="826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418"/>
        <c:auto val="1"/>
        <c:lblAlgn val="ctr"/>
        <c:lblOffset val="100"/>
        <c:noMultiLvlLbl val="0"/>
      </c:catAx>
      <c:valAx>
        <c:axId val="858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6650"/>
        <c:axId val="30386143"/>
      </c:barChart>
      <c:catAx>
        <c:axId val="688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43"/>
        <c:auto val="1"/>
        <c:lblAlgn val="ctr"/>
        <c:lblOffset val="100"/>
        <c:noMultiLvlLbl val="0"/>
      </c:catAx>
      <c:valAx>
        <c:axId val="303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7161"/>
        <c:axId val="43277730"/>
      </c:barChart>
      <c:catAx>
        <c:axId val="904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30"/>
        <c:auto val="1"/>
        <c:lblAlgn val="ctr"/>
        <c:lblOffset val="100"/>
        <c:noMultiLvlLbl val="0"/>
      </c:catAx>
      <c:valAx>
        <c:axId val="432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30462"/>
        <c:axId val="37411462"/>
      </c:barChart>
      <c:catAx>
        <c:axId val="558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62"/>
        <c:auto val="1"/>
        <c:lblAlgn val="ctr"/>
        <c:lblOffset val="100"/>
        <c:noMultiLvlLbl val="0"/>
      </c:catAx>
      <c:valAx>
        <c:axId val="374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1244"/>
        <c:axId val="93237514"/>
      </c:barChart>
      <c:catAx>
        <c:axId val="705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14"/>
        <c:auto val="1"/>
        <c:lblAlgn val="ctr"/>
        <c:lblOffset val="100"/>
        <c:noMultiLvlLbl val="0"/>
      </c:catAx>
      <c:valAx>
        <c:axId val="932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38789"/>
        <c:axId val="42392733"/>
      </c:barChart>
      <c:catAx>
        <c:axId val="704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733"/>
        <c:auto val="1"/>
        <c:lblAlgn val="ctr"/>
        <c:lblOffset val="100"/>
        <c:noMultiLvlLbl val="0"/>
      </c:catAx>
      <c:valAx>
        <c:axId val="423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