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7787"/>
        <c:axId val="98814902"/>
      </c:scatterChart>
      <c:valAx>
        <c:axId val="1369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902"/>
        <c:crossesAt val="0"/>
        <c:crossBetween val="midCat"/>
      </c:valAx>
      <c:valAx>
        <c:axId val="9881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0417"/>
        <c:axId val="27327846"/>
      </c:scatterChart>
      <c:valAx>
        <c:axId val="9497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846"/>
        <c:crossesAt val="0"/>
        <c:crossBetween val="midCat"/>
      </c:valAx>
      <c:valAx>
        <c:axId val="2732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96598"/>
        <c:axId val="91011380"/>
      </c:scatterChart>
      <c:valAx>
        <c:axId val="8159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380"/>
        <c:crossesAt val="0"/>
        <c:crossBetween val="midCat"/>
      </c:valAx>
      <c:valAx>
        <c:axId val="9101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3615"/>
        <c:axId val="28753688"/>
      </c:scatterChart>
      <c:valAx>
        <c:axId val="424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688"/>
        <c:crossesAt val="0"/>
        <c:crossBetween val="midCat"/>
      </c:valAx>
      <c:valAx>
        <c:axId val="2875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