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3253"/>
        <c:axId val="2107099"/>
      </c:barChart>
      <c:catAx>
        <c:axId val="182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99"/>
        <c:auto val="1"/>
        <c:lblAlgn val="ctr"/>
        <c:lblOffset val="100"/>
        <c:noMultiLvlLbl val="0"/>
      </c:catAx>
      <c:valAx>
        <c:axId val="21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1268"/>
        <c:axId val="99387900"/>
      </c:barChart>
      <c:catAx>
        <c:axId val="833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00"/>
        <c:auto val="1"/>
        <c:lblAlgn val="ctr"/>
        <c:lblOffset val="100"/>
        <c:noMultiLvlLbl val="0"/>
      </c:catAx>
      <c:valAx>
        <c:axId val="993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851"/>
        <c:axId val="94581444"/>
      </c:barChart>
      <c:catAx>
        <c:axId val="69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444"/>
        <c:auto val="1"/>
        <c:lblAlgn val="ctr"/>
        <c:lblOffset val="100"/>
        <c:noMultiLvlLbl val="0"/>
      </c:catAx>
      <c:valAx>
        <c:axId val="945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2175"/>
        <c:axId val="33305490"/>
      </c:barChart>
      <c:catAx>
        <c:axId val="88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90"/>
        <c:auto val="1"/>
        <c:lblAlgn val="ctr"/>
        <c:lblOffset val="100"/>
        <c:noMultiLvlLbl val="0"/>
      </c:catAx>
      <c:valAx>
        <c:axId val="333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0377"/>
        <c:axId val="99790419"/>
      </c:barChart>
      <c:catAx>
        <c:axId val="479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19"/>
        <c:auto val="1"/>
        <c:lblAlgn val="ctr"/>
        <c:lblOffset val="100"/>
        <c:noMultiLvlLbl val="0"/>
      </c:catAx>
      <c:valAx>
        <c:axId val="997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81724"/>
        <c:axId val="95381409"/>
      </c:barChart>
      <c:catAx>
        <c:axId val="761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09"/>
        <c:auto val="1"/>
        <c:lblAlgn val="ctr"/>
        <c:lblOffset val="100"/>
        <c:noMultiLvlLbl val="0"/>
      </c:catAx>
      <c:valAx>
        <c:axId val="953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8337"/>
        <c:axId val="50718486"/>
      </c:barChart>
      <c:catAx>
        <c:axId val="939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86"/>
        <c:auto val="1"/>
        <c:lblAlgn val="ctr"/>
        <c:lblOffset val="100"/>
        <c:noMultiLvlLbl val="0"/>
      </c:catAx>
      <c:valAx>
        <c:axId val="507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5561"/>
        <c:axId val="6876622"/>
      </c:barChart>
      <c:catAx>
        <c:axId val="590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2"/>
        <c:auto val="1"/>
        <c:lblAlgn val="ctr"/>
        <c:lblOffset val="100"/>
        <c:noMultiLvlLbl val="0"/>
      </c:catAx>
      <c:valAx>
        <c:axId val="68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2661"/>
        <c:axId val="77028103"/>
      </c:barChart>
      <c:catAx>
        <c:axId val="214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03"/>
        <c:auto val="1"/>
        <c:lblAlgn val="ctr"/>
        <c:lblOffset val="100"/>
        <c:noMultiLvlLbl val="0"/>
      </c:catAx>
      <c:valAx>
        <c:axId val="770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5964"/>
        <c:axId val="65687086"/>
      </c:barChart>
      <c:catAx>
        <c:axId val="338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86"/>
        <c:auto val="1"/>
        <c:lblAlgn val="ctr"/>
        <c:lblOffset val="100"/>
        <c:noMultiLvlLbl val="0"/>
      </c:catAx>
      <c:valAx>
        <c:axId val="656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5709"/>
        <c:axId val="20150117"/>
      </c:barChart>
      <c:catAx>
        <c:axId val="33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117"/>
        <c:auto val="1"/>
        <c:lblAlgn val="ctr"/>
        <c:lblOffset val="100"/>
        <c:noMultiLvlLbl val="0"/>
      </c:catAx>
      <c:valAx>
        <c:axId val="201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23504"/>
        <c:axId val="76415136"/>
      </c:barChart>
      <c:catAx>
        <c:axId val="457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36"/>
        <c:auto val="1"/>
        <c:lblAlgn val="ctr"/>
        <c:lblOffset val="100"/>
        <c:noMultiLvlLbl val="0"/>
      </c:catAx>
      <c:valAx>
        <c:axId val="764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62002"/>
        <c:axId val="66031798"/>
      </c:barChart>
      <c:catAx>
        <c:axId val="383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798"/>
        <c:auto val="1"/>
        <c:lblAlgn val="ctr"/>
        <c:lblOffset val="100"/>
        <c:noMultiLvlLbl val="0"/>
      </c:catAx>
      <c:valAx>
        <c:axId val="660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1878"/>
        <c:axId val="33305035"/>
      </c:barChart>
      <c:catAx>
        <c:axId val="361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35"/>
        <c:auto val="1"/>
        <c:lblAlgn val="ctr"/>
        <c:lblOffset val="100"/>
        <c:noMultiLvlLbl val="0"/>
      </c:catAx>
      <c:valAx>
        <c:axId val="333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79506"/>
        <c:axId val="57104686"/>
      </c:barChart>
      <c:catAx>
        <c:axId val="235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686"/>
        <c:auto val="1"/>
        <c:lblAlgn val="ctr"/>
        <c:lblOffset val="100"/>
        <c:noMultiLvlLbl val="0"/>
      </c:catAx>
      <c:valAx>
        <c:axId val="571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7742"/>
        <c:axId val="2755231"/>
      </c:barChart>
      <c:catAx>
        <c:axId val="233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1"/>
        <c:auto val="1"/>
        <c:lblAlgn val="ctr"/>
        <c:lblOffset val="100"/>
        <c:noMultiLvlLbl val="0"/>
      </c:catAx>
      <c:valAx>
        <c:axId val="27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86689"/>
        <c:axId val="31431669"/>
      </c:barChart>
      <c:catAx>
        <c:axId val="761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69"/>
        <c:auto val="1"/>
        <c:lblAlgn val="ctr"/>
        <c:lblOffset val="100"/>
        <c:noMultiLvlLbl val="0"/>
      </c:catAx>
      <c:valAx>
        <c:axId val="314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2207"/>
        <c:axId val="37376012"/>
      </c:barChart>
      <c:catAx>
        <c:axId val="309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012"/>
        <c:auto val="1"/>
        <c:lblAlgn val="ctr"/>
        <c:lblOffset val="100"/>
        <c:noMultiLvlLbl val="0"/>
      </c:catAx>
      <c:valAx>
        <c:axId val="373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