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305728"/>
        <c:axId val="65624118"/>
      </c:scatterChart>
      <c:valAx>
        <c:axId val="7430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118"/>
        <c:crossesAt val="0"/>
        <c:crossBetween val="midCat"/>
      </c:valAx>
      <c:valAx>
        <c:axId val="65624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52386"/>
        <c:axId val="23181090"/>
      </c:scatterChart>
      <c:valAx>
        <c:axId val="15352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090"/>
        <c:crossesAt val="0"/>
        <c:crossBetween val="midCat"/>
      </c:valAx>
      <c:valAx>
        <c:axId val="23181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44630"/>
        <c:axId val="13968938"/>
      </c:scatterChart>
      <c:valAx>
        <c:axId val="67744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938"/>
        <c:crossesAt val="0"/>
        <c:crossBetween val="midCat"/>
      </c:valAx>
      <c:valAx>
        <c:axId val="13968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4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48005"/>
        <c:axId val="826872"/>
      </c:scatterChart>
      <c:valAx>
        <c:axId val="6434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72"/>
        <c:crossesAt val="0"/>
        <c:crossBetween val="midCat"/>
      </c:valAx>
      <c:valAx>
        <c:axId val="82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