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812195"/>
        <c:axId val="14692449"/>
      </c:barChart>
      <c:catAx>
        <c:axId val="71812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2449"/>
        <c:auto val="1"/>
        <c:lblAlgn val="ctr"/>
        <c:lblOffset val="100"/>
        <c:noMultiLvlLbl val="0"/>
      </c:catAx>
      <c:valAx>
        <c:axId val="1469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98769"/>
        <c:axId val="46292911"/>
      </c:barChart>
      <c:catAx>
        <c:axId val="330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911"/>
        <c:auto val="1"/>
        <c:lblAlgn val="ctr"/>
        <c:lblOffset val="100"/>
        <c:noMultiLvlLbl val="0"/>
      </c:catAx>
      <c:valAx>
        <c:axId val="462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425753"/>
        <c:axId val="1277316"/>
      </c:barChart>
      <c:catAx>
        <c:axId val="964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316"/>
        <c:auto val="1"/>
        <c:lblAlgn val="ctr"/>
        <c:lblOffset val="100"/>
        <c:noMultiLvlLbl val="0"/>
      </c:catAx>
      <c:valAx>
        <c:axId val="1277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5170"/>
        <c:axId val="7827595"/>
      </c:barChart>
      <c:catAx>
        <c:axId val="25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595"/>
        <c:auto val="1"/>
        <c:lblAlgn val="ctr"/>
        <c:lblOffset val="100"/>
        <c:noMultiLvlLbl val="0"/>
      </c:catAx>
      <c:valAx>
        <c:axId val="782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30080"/>
        <c:axId val="50104312"/>
      </c:barChart>
      <c:catAx>
        <c:axId val="9633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4312"/>
        <c:auto val="1"/>
        <c:lblAlgn val="ctr"/>
        <c:lblOffset val="100"/>
        <c:noMultiLvlLbl val="0"/>
      </c:catAx>
      <c:valAx>
        <c:axId val="501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6994"/>
        <c:axId val="6721543"/>
      </c:barChart>
      <c:catAx>
        <c:axId val="314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43"/>
        <c:auto val="1"/>
        <c:lblAlgn val="ctr"/>
        <c:lblOffset val="100"/>
        <c:noMultiLvlLbl val="0"/>
      </c:catAx>
      <c:valAx>
        <c:axId val="672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6693"/>
        <c:axId val="53984216"/>
      </c:barChart>
      <c:catAx>
        <c:axId val="38796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4216"/>
        <c:auto val="1"/>
        <c:lblAlgn val="ctr"/>
        <c:lblOffset val="100"/>
        <c:noMultiLvlLbl val="0"/>
      </c:catAx>
      <c:valAx>
        <c:axId val="5398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34479"/>
        <c:axId val="47864054"/>
      </c:barChart>
      <c:catAx>
        <c:axId val="8883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4054"/>
        <c:auto val="1"/>
        <c:lblAlgn val="ctr"/>
        <c:lblOffset val="100"/>
        <c:noMultiLvlLbl val="0"/>
      </c:catAx>
      <c:valAx>
        <c:axId val="4786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05633"/>
        <c:axId val="19664409"/>
      </c:barChart>
      <c:catAx>
        <c:axId val="9440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4409"/>
        <c:auto val="1"/>
        <c:lblAlgn val="ctr"/>
        <c:lblOffset val="100"/>
        <c:noMultiLvlLbl val="0"/>
      </c:catAx>
      <c:valAx>
        <c:axId val="1966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67395"/>
        <c:axId val="18196168"/>
      </c:barChart>
      <c:catAx>
        <c:axId val="74267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168"/>
        <c:auto val="1"/>
        <c:lblAlgn val="ctr"/>
        <c:lblOffset val="100"/>
        <c:noMultiLvlLbl val="0"/>
      </c:catAx>
      <c:valAx>
        <c:axId val="18196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7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441124"/>
        <c:axId val="36573808"/>
      </c:barChart>
      <c:catAx>
        <c:axId val="6344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808"/>
        <c:auto val="1"/>
        <c:lblAlgn val="ctr"/>
        <c:lblOffset val="100"/>
        <c:noMultiLvlLbl val="0"/>
      </c:catAx>
      <c:valAx>
        <c:axId val="365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53668"/>
        <c:axId val="35589646"/>
      </c:barChart>
      <c:catAx>
        <c:axId val="60453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646"/>
        <c:auto val="1"/>
        <c:lblAlgn val="ctr"/>
        <c:lblOffset val="100"/>
        <c:noMultiLvlLbl val="0"/>
      </c:catAx>
      <c:valAx>
        <c:axId val="355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02513"/>
        <c:axId val="30147068"/>
      </c:barChart>
      <c:catAx>
        <c:axId val="95102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7068"/>
        <c:auto val="1"/>
        <c:lblAlgn val="ctr"/>
        <c:lblOffset val="100"/>
        <c:noMultiLvlLbl val="0"/>
      </c:catAx>
      <c:valAx>
        <c:axId val="301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9608"/>
        <c:axId val="48546511"/>
      </c:barChart>
      <c:catAx>
        <c:axId val="7560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6511"/>
        <c:auto val="1"/>
        <c:lblAlgn val="ctr"/>
        <c:lblOffset val="100"/>
        <c:noMultiLvlLbl val="0"/>
      </c:catAx>
      <c:valAx>
        <c:axId val="4854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27889"/>
        <c:axId val="98497245"/>
      </c:barChart>
      <c:catAx>
        <c:axId val="206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7245"/>
        <c:auto val="1"/>
        <c:lblAlgn val="ctr"/>
        <c:lblOffset val="100"/>
        <c:noMultiLvlLbl val="0"/>
      </c:catAx>
      <c:valAx>
        <c:axId val="9849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746182"/>
        <c:axId val="99783295"/>
      </c:barChart>
      <c:catAx>
        <c:axId val="8374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295"/>
        <c:auto val="1"/>
        <c:lblAlgn val="ctr"/>
        <c:lblOffset val="100"/>
        <c:noMultiLvlLbl val="0"/>
      </c:catAx>
      <c:valAx>
        <c:axId val="9978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95982"/>
        <c:axId val="53766003"/>
      </c:barChart>
      <c:catAx>
        <c:axId val="72495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6003"/>
        <c:auto val="1"/>
        <c:lblAlgn val="ctr"/>
        <c:lblOffset val="100"/>
        <c:noMultiLvlLbl val="0"/>
      </c:catAx>
      <c:valAx>
        <c:axId val="537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867122"/>
        <c:axId val="338943"/>
      </c:barChart>
      <c:catAx>
        <c:axId val="658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43"/>
        <c:auto val="1"/>
        <c:lblAlgn val="ctr"/>
        <c:lblOffset val="100"/>
        <c:noMultiLvlLbl val="0"/>
      </c:catAx>
      <c:valAx>
        <c:axId val="33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