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71925"/>
        <c:axId val="61288880"/>
      </c:scatterChart>
      <c:valAx>
        <c:axId val="4767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880"/>
        <c:crossesAt val="0"/>
        <c:crossBetween val="midCat"/>
      </c:valAx>
      <c:valAx>
        <c:axId val="6128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20747"/>
        <c:axId val="89484644"/>
      </c:scatterChart>
      <c:valAx>
        <c:axId val="8252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644"/>
        <c:crossesAt val="0"/>
        <c:crossBetween val="midCat"/>
      </c:valAx>
      <c:valAx>
        <c:axId val="8948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71694"/>
        <c:axId val="31344234"/>
      </c:scatterChart>
      <c:valAx>
        <c:axId val="6317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234"/>
        <c:crossesAt val="0"/>
        <c:crossBetween val="midCat"/>
      </c:valAx>
      <c:valAx>
        <c:axId val="3134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05441"/>
        <c:axId val="54423633"/>
      </c:scatterChart>
      <c:valAx>
        <c:axId val="5370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633"/>
        <c:crossesAt val="0"/>
        <c:crossBetween val="midCat"/>
      </c:valAx>
      <c:valAx>
        <c:axId val="5442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