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8427"/>
        <c:axId val="13022863"/>
      </c:barChart>
      <c:catAx>
        <c:axId val="572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863"/>
        <c:auto val="1"/>
        <c:lblAlgn val="ctr"/>
        <c:lblOffset val="100"/>
        <c:noMultiLvlLbl val="0"/>
      </c:catAx>
      <c:valAx>
        <c:axId val="130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43475"/>
        <c:axId val="54039611"/>
      </c:barChart>
      <c:catAx>
        <c:axId val="8794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11"/>
        <c:auto val="1"/>
        <c:lblAlgn val="ctr"/>
        <c:lblOffset val="100"/>
        <c:noMultiLvlLbl val="0"/>
      </c:catAx>
      <c:valAx>
        <c:axId val="540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0286"/>
        <c:axId val="43278596"/>
      </c:barChart>
      <c:catAx>
        <c:axId val="275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596"/>
        <c:auto val="1"/>
        <c:lblAlgn val="ctr"/>
        <c:lblOffset val="100"/>
        <c:noMultiLvlLbl val="0"/>
      </c:catAx>
      <c:valAx>
        <c:axId val="432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02381"/>
        <c:axId val="83200706"/>
      </c:barChart>
      <c:catAx>
        <c:axId val="121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06"/>
        <c:auto val="1"/>
        <c:lblAlgn val="ctr"/>
        <c:lblOffset val="100"/>
        <c:noMultiLvlLbl val="0"/>
      </c:catAx>
      <c:valAx>
        <c:axId val="8320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2414"/>
        <c:axId val="9113636"/>
      </c:barChart>
      <c:catAx>
        <c:axId val="808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36"/>
        <c:auto val="1"/>
        <c:lblAlgn val="ctr"/>
        <c:lblOffset val="100"/>
        <c:noMultiLvlLbl val="0"/>
      </c:catAx>
      <c:valAx>
        <c:axId val="91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97835"/>
        <c:axId val="95102216"/>
      </c:barChart>
      <c:catAx>
        <c:axId val="711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216"/>
        <c:auto val="1"/>
        <c:lblAlgn val="ctr"/>
        <c:lblOffset val="100"/>
        <c:noMultiLvlLbl val="0"/>
      </c:catAx>
      <c:valAx>
        <c:axId val="951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1787"/>
        <c:axId val="40376766"/>
      </c:barChart>
      <c:catAx>
        <c:axId val="7828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66"/>
        <c:auto val="1"/>
        <c:lblAlgn val="ctr"/>
        <c:lblOffset val="100"/>
        <c:noMultiLvlLbl val="0"/>
      </c:catAx>
      <c:valAx>
        <c:axId val="403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3632"/>
        <c:axId val="5087733"/>
      </c:barChart>
      <c:catAx>
        <c:axId val="6866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3"/>
        <c:auto val="1"/>
        <c:lblAlgn val="ctr"/>
        <c:lblOffset val="100"/>
        <c:noMultiLvlLbl val="0"/>
      </c:catAx>
      <c:valAx>
        <c:axId val="50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3944"/>
        <c:axId val="31508077"/>
      </c:barChart>
      <c:catAx>
        <c:axId val="480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077"/>
        <c:auto val="1"/>
        <c:lblAlgn val="ctr"/>
        <c:lblOffset val="100"/>
        <c:noMultiLvlLbl val="0"/>
      </c:catAx>
      <c:valAx>
        <c:axId val="315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3521"/>
        <c:axId val="37385063"/>
      </c:barChart>
      <c:catAx>
        <c:axId val="4914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63"/>
        <c:auto val="1"/>
        <c:lblAlgn val="ctr"/>
        <c:lblOffset val="100"/>
        <c:noMultiLvlLbl val="0"/>
      </c:catAx>
      <c:valAx>
        <c:axId val="373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8343"/>
        <c:axId val="16293328"/>
      </c:barChart>
      <c:catAx>
        <c:axId val="301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28"/>
        <c:auto val="1"/>
        <c:lblAlgn val="ctr"/>
        <c:lblOffset val="100"/>
        <c:noMultiLvlLbl val="0"/>
      </c:catAx>
      <c:valAx>
        <c:axId val="162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8067"/>
        <c:axId val="57023693"/>
      </c:barChart>
      <c:catAx>
        <c:axId val="938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93"/>
        <c:auto val="1"/>
        <c:lblAlgn val="ctr"/>
        <c:lblOffset val="100"/>
        <c:noMultiLvlLbl val="0"/>
      </c:catAx>
      <c:valAx>
        <c:axId val="570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96364"/>
        <c:axId val="28008047"/>
      </c:barChart>
      <c:catAx>
        <c:axId val="209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47"/>
        <c:auto val="1"/>
        <c:lblAlgn val="ctr"/>
        <c:lblOffset val="100"/>
        <c:noMultiLvlLbl val="0"/>
      </c:catAx>
      <c:valAx>
        <c:axId val="280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5963"/>
        <c:axId val="56581370"/>
      </c:barChart>
      <c:catAx>
        <c:axId val="294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370"/>
        <c:auto val="1"/>
        <c:lblAlgn val="ctr"/>
        <c:lblOffset val="100"/>
        <c:noMultiLvlLbl val="0"/>
      </c:catAx>
      <c:valAx>
        <c:axId val="565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13289"/>
        <c:axId val="67634043"/>
      </c:barChart>
      <c:catAx>
        <c:axId val="627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043"/>
        <c:auto val="1"/>
        <c:lblAlgn val="ctr"/>
        <c:lblOffset val="100"/>
        <c:noMultiLvlLbl val="0"/>
      </c:catAx>
      <c:valAx>
        <c:axId val="676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49610"/>
        <c:axId val="31789743"/>
      </c:barChart>
      <c:catAx>
        <c:axId val="522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43"/>
        <c:auto val="1"/>
        <c:lblAlgn val="ctr"/>
        <c:lblOffset val="100"/>
        <c:noMultiLvlLbl val="0"/>
      </c:catAx>
      <c:valAx>
        <c:axId val="317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3655"/>
        <c:axId val="48587487"/>
      </c:barChart>
      <c:catAx>
        <c:axId val="32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487"/>
        <c:auto val="1"/>
        <c:lblAlgn val="ctr"/>
        <c:lblOffset val="100"/>
        <c:noMultiLvlLbl val="0"/>
      </c:catAx>
      <c:valAx>
        <c:axId val="485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8561"/>
        <c:axId val="23039012"/>
      </c:barChart>
      <c:catAx>
        <c:axId val="5593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12"/>
        <c:auto val="1"/>
        <c:lblAlgn val="ctr"/>
        <c:lblOffset val="100"/>
        <c:noMultiLvlLbl val="0"/>
      </c:catAx>
      <c:valAx>
        <c:axId val="230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