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82858"/>
        <c:axId val="49676555"/>
      </c:barChart>
      <c:catAx>
        <c:axId val="401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555"/>
        <c:auto val="1"/>
        <c:lblAlgn val="ctr"/>
        <c:lblOffset val="100"/>
        <c:noMultiLvlLbl val="0"/>
      </c:catAx>
      <c:valAx>
        <c:axId val="4967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5004"/>
        <c:axId val="75360714"/>
      </c:barChart>
      <c:catAx>
        <c:axId val="4700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714"/>
        <c:auto val="1"/>
        <c:lblAlgn val="ctr"/>
        <c:lblOffset val="100"/>
        <c:noMultiLvlLbl val="0"/>
      </c:catAx>
      <c:valAx>
        <c:axId val="753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1560"/>
        <c:axId val="78119051"/>
      </c:barChart>
      <c:catAx>
        <c:axId val="14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051"/>
        <c:auto val="1"/>
        <c:lblAlgn val="ctr"/>
        <c:lblOffset val="100"/>
        <c:noMultiLvlLbl val="0"/>
      </c:catAx>
      <c:valAx>
        <c:axId val="781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76469"/>
        <c:axId val="38894701"/>
      </c:barChart>
      <c:catAx>
        <c:axId val="293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701"/>
        <c:auto val="1"/>
        <c:lblAlgn val="ctr"/>
        <c:lblOffset val="100"/>
        <c:noMultiLvlLbl val="0"/>
      </c:catAx>
      <c:valAx>
        <c:axId val="388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54180"/>
        <c:axId val="31026095"/>
      </c:barChart>
      <c:catAx>
        <c:axId val="820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095"/>
        <c:auto val="1"/>
        <c:lblAlgn val="ctr"/>
        <c:lblOffset val="100"/>
        <c:noMultiLvlLbl val="0"/>
      </c:catAx>
      <c:valAx>
        <c:axId val="310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62975"/>
        <c:axId val="53930066"/>
      </c:barChart>
      <c:catAx>
        <c:axId val="405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66"/>
        <c:auto val="1"/>
        <c:lblAlgn val="ctr"/>
        <c:lblOffset val="100"/>
        <c:noMultiLvlLbl val="0"/>
      </c:catAx>
      <c:valAx>
        <c:axId val="539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12126"/>
        <c:axId val="30633275"/>
      </c:barChart>
      <c:catAx>
        <c:axId val="435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75"/>
        <c:auto val="1"/>
        <c:lblAlgn val="ctr"/>
        <c:lblOffset val="100"/>
        <c:noMultiLvlLbl val="0"/>
      </c:catAx>
      <c:valAx>
        <c:axId val="306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92982"/>
        <c:axId val="97333442"/>
      </c:barChart>
      <c:catAx>
        <c:axId val="4489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442"/>
        <c:auto val="1"/>
        <c:lblAlgn val="ctr"/>
        <c:lblOffset val="100"/>
        <c:noMultiLvlLbl val="0"/>
      </c:catAx>
      <c:valAx>
        <c:axId val="973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52916"/>
        <c:axId val="4036474"/>
      </c:barChart>
      <c:catAx>
        <c:axId val="953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4"/>
        <c:auto val="1"/>
        <c:lblAlgn val="ctr"/>
        <c:lblOffset val="100"/>
        <c:noMultiLvlLbl val="0"/>
      </c:catAx>
      <c:valAx>
        <c:axId val="40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76193"/>
        <c:axId val="44268469"/>
      </c:barChart>
      <c:catAx>
        <c:axId val="445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469"/>
        <c:auto val="1"/>
        <c:lblAlgn val="ctr"/>
        <c:lblOffset val="100"/>
        <c:noMultiLvlLbl val="0"/>
      </c:catAx>
      <c:valAx>
        <c:axId val="442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73010"/>
        <c:axId val="56738917"/>
      </c:barChart>
      <c:catAx>
        <c:axId val="8237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917"/>
        <c:auto val="1"/>
        <c:lblAlgn val="ctr"/>
        <c:lblOffset val="100"/>
        <c:noMultiLvlLbl val="0"/>
      </c:catAx>
      <c:valAx>
        <c:axId val="567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2737"/>
        <c:axId val="59595289"/>
      </c:barChart>
      <c:catAx>
        <c:axId val="492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289"/>
        <c:auto val="1"/>
        <c:lblAlgn val="ctr"/>
        <c:lblOffset val="100"/>
        <c:noMultiLvlLbl val="0"/>
      </c:catAx>
      <c:valAx>
        <c:axId val="595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56821"/>
        <c:axId val="62512316"/>
      </c:barChart>
      <c:catAx>
        <c:axId val="8285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316"/>
        <c:auto val="1"/>
        <c:lblAlgn val="ctr"/>
        <c:lblOffset val="100"/>
        <c:noMultiLvlLbl val="0"/>
      </c:catAx>
      <c:valAx>
        <c:axId val="625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35639"/>
        <c:axId val="7406251"/>
      </c:barChart>
      <c:catAx>
        <c:axId val="838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51"/>
        <c:auto val="1"/>
        <c:lblAlgn val="ctr"/>
        <c:lblOffset val="100"/>
        <c:noMultiLvlLbl val="0"/>
      </c:catAx>
      <c:valAx>
        <c:axId val="74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11430"/>
        <c:axId val="71437000"/>
      </c:barChart>
      <c:catAx>
        <c:axId val="268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000"/>
        <c:auto val="1"/>
        <c:lblAlgn val="ctr"/>
        <c:lblOffset val="100"/>
        <c:noMultiLvlLbl val="0"/>
      </c:catAx>
      <c:valAx>
        <c:axId val="714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8133"/>
        <c:axId val="99358151"/>
      </c:barChart>
      <c:catAx>
        <c:axId val="8788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151"/>
        <c:auto val="1"/>
        <c:lblAlgn val="ctr"/>
        <c:lblOffset val="100"/>
        <c:noMultiLvlLbl val="0"/>
      </c:catAx>
      <c:valAx>
        <c:axId val="993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7765"/>
        <c:axId val="29643565"/>
      </c:barChart>
      <c:catAx>
        <c:axId val="32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565"/>
        <c:auto val="1"/>
        <c:lblAlgn val="ctr"/>
        <c:lblOffset val="100"/>
        <c:noMultiLvlLbl val="0"/>
      </c:catAx>
      <c:valAx>
        <c:axId val="296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7405"/>
        <c:axId val="96487008"/>
      </c:barChart>
      <c:catAx>
        <c:axId val="187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008"/>
        <c:auto val="1"/>
        <c:lblAlgn val="ctr"/>
        <c:lblOffset val="100"/>
        <c:noMultiLvlLbl val="0"/>
      </c:catAx>
      <c:valAx>
        <c:axId val="964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