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3164"/>
        <c:axId val="64639358"/>
      </c:scatterChart>
      <c:valAx>
        <c:axId val="3332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358"/>
        <c:crossesAt val="0"/>
        <c:crossBetween val="midCat"/>
      </c:valAx>
      <c:valAx>
        <c:axId val="6463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77423"/>
        <c:axId val="74439542"/>
      </c:scatterChart>
      <c:valAx>
        <c:axId val="9287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542"/>
        <c:crossesAt val="0"/>
        <c:crossBetween val="midCat"/>
      </c:valAx>
      <c:valAx>
        <c:axId val="7443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74297"/>
        <c:axId val="68385584"/>
      </c:scatterChart>
      <c:valAx>
        <c:axId val="9817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84"/>
        <c:crossesAt val="0"/>
        <c:crossBetween val="midCat"/>
      </c:valAx>
      <c:valAx>
        <c:axId val="6838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56040"/>
        <c:axId val="2663687"/>
      </c:scatterChart>
      <c:valAx>
        <c:axId val="9565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87"/>
        <c:crossesAt val="0"/>
        <c:crossBetween val="midCat"/>
      </c:valAx>
      <c:valAx>
        <c:axId val="266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