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4033"/>
        <c:axId val="78906784"/>
      </c:barChart>
      <c:catAx>
        <c:axId val="841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784"/>
        <c:auto val="1"/>
        <c:lblAlgn val="ctr"/>
        <c:lblOffset val="100"/>
        <c:noMultiLvlLbl val="0"/>
      </c:catAx>
      <c:valAx>
        <c:axId val="789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2150"/>
        <c:axId val="34836391"/>
      </c:barChart>
      <c:catAx>
        <c:axId val="572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391"/>
        <c:auto val="1"/>
        <c:lblAlgn val="ctr"/>
        <c:lblOffset val="100"/>
        <c:noMultiLvlLbl val="0"/>
      </c:catAx>
      <c:valAx>
        <c:axId val="348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76975"/>
        <c:axId val="20602774"/>
      </c:barChart>
      <c:catAx>
        <c:axId val="712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774"/>
        <c:auto val="1"/>
        <c:lblAlgn val="ctr"/>
        <c:lblOffset val="100"/>
        <c:noMultiLvlLbl val="0"/>
      </c:catAx>
      <c:valAx>
        <c:axId val="206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18316"/>
        <c:axId val="47282781"/>
      </c:barChart>
      <c:catAx>
        <c:axId val="133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781"/>
        <c:auto val="1"/>
        <c:lblAlgn val="ctr"/>
        <c:lblOffset val="100"/>
        <c:noMultiLvlLbl val="0"/>
      </c:catAx>
      <c:valAx>
        <c:axId val="472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86667"/>
        <c:axId val="25782834"/>
      </c:barChart>
      <c:catAx>
        <c:axId val="410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834"/>
        <c:auto val="1"/>
        <c:lblAlgn val="ctr"/>
        <c:lblOffset val="100"/>
        <c:noMultiLvlLbl val="0"/>
      </c:catAx>
      <c:valAx>
        <c:axId val="257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16678"/>
        <c:axId val="95450511"/>
      </c:barChart>
      <c:catAx>
        <c:axId val="696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11"/>
        <c:auto val="1"/>
        <c:lblAlgn val="ctr"/>
        <c:lblOffset val="100"/>
        <c:noMultiLvlLbl val="0"/>
      </c:catAx>
      <c:valAx>
        <c:axId val="954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0092"/>
        <c:axId val="14318215"/>
      </c:barChart>
      <c:catAx>
        <c:axId val="765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215"/>
        <c:auto val="1"/>
        <c:lblAlgn val="ctr"/>
        <c:lblOffset val="100"/>
        <c:noMultiLvlLbl val="0"/>
      </c:catAx>
      <c:valAx>
        <c:axId val="143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91066"/>
        <c:axId val="76180148"/>
      </c:barChart>
      <c:catAx>
        <c:axId val="4569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148"/>
        <c:auto val="1"/>
        <c:lblAlgn val="ctr"/>
        <c:lblOffset val="100"/>
        <c:noMultiLvlLbl val="0"/>
      </c:catAx>
      <c:valAx>
        <c:axId val="761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2860"/>
        <c:axId val="68450951"/>
      </c:barChart>
      <c:catAx>
        <c:axId val="46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951"/>
        <c:auto val="1"/>
        <c:lblAlgn val="ctr"/>
        <c:lblOffset val="100"/>
        <c:noMultiLvlLbl val="0"/>
      </c:catAx>
      <c:valAx>
        <c:axId val="684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95855"/>
        <c:axId val="67764736"/>
      </c:barChart>
      <c:catAx>
        <c:axId val="576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736"/>
        <c:auto val="1"/>
        <c:lblAlgn val="ctr"/>
        <c:lblOffset val="100"/>
        <c:noMultiLvlLbl val="0"/>
      </c:catAx>
      <c:valAx>
        <c:axId val="6776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62222"/>
        <c:axId val="16995742"/>
      </c:barChart>
      <c:catAx>
        <c:axId val="237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742"/>
        <c:auto val="1"/>
        <c:lblAlgn val="ctr"/>
        <c:lblOffset val="100"/>
        <c:noMultiLvlLbl val="0"/>
      </c:catAx>
      <c:valAx>
        <c:axId val="169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0770"/>
        <c:axId val="11435723"/>
      </c:barChart>
      <c:catAx>
        <c:axId val="6136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723"/>
        <c:auto val="1"/>
        <c:lblAlgn val="ctr"/>
        <c:lblOffset val="100"/>
        <c:noMultiLvlLbl val="0"/>
      </c:catAx>
      <c:valAx>
        <c:axId val="114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6155"/>
        <c:axId val="57003329"/>
      </c:barChart>
      <c:catAx>
        <c:axId val="614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329"/>
        <c:auto val="1"/>
        <c:lblAlgn val="ctr"/>
        <c:lblOffset val="100"/>
        <c:noMultiLvlLbl val="0"/>
      </c:catAx>
      <c:valAx>
        <c:axId val="570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8141"/>
        <c:axId val="18787669"/>
      </c:barChart>
      <c:catAx>
        <c:axId val="422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69"/>
        <c:auto val="1"/>
        <c:lblAlgn val="ctr"/>
        <c:lblOffset val="100"/>
        <c:noMultiLvlLbl val="0"/>
      </c:catAx>
      <c:valAx>
        <c:axId val="187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6568"/>
        <c:axId val="88109616"/>
      </c:barChart>
      <c:catAx>
        <c:axId val="878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616"/>
        <c:auto val="1"/>
        <c:lblAlgn val="ctr"/>
        <c:lblOffset val="100"/>
        <c:noMultiLvlLbl val="0"/>
      </c:catAx>
      <c:valAx>
        <c:axId val="881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44656"/>
        <c:axId val="32588773"/>
      </c:barChart>
      <c:catAx>
        <c:axId val="920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773"/>
        <c:auto val="1"/>
        <c:lblAlgn val="ctr"/>
        <c:lblOffset val="100"/>
        <c:noMultiLvlLbl val="0"/>
      </c:catAx>
      <c:valAx>
        <c:axId val="325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31897"/>
        <c:axId val="49835158"/>
      </c:barChart>
      <c:catAx>
        <c:axId val="625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158"/>
        <c:auto val="1"/>
        <c:lblAlgn val="ctr"/>
        <c:lblOffset val="100"/>
        <c:noMultiLvlLbl val="0"/>
      </c:catAx>
      <c:valAx>
        <c:axId val="498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583"/>
        <c:axId val="25102309"/>
      </c:barChart>
      <c:catAx>
        <c:axId val="7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309"/>
        <c:auto val="1"/>
        <c:lblAlgn val="ctr"/>
        <c:lblOffset val="100"/>
        <c:noMultiLvlLbl val="0"/>
      </c:catAx>
      <c:valAx>
        <c:axId val="251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