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48428"/>
        <c:axId val="29917588"/>
      </c:scatterChart>
      <c:valAx>
        <c:axId val="5264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588"/>
        <c:crossesAt val="0"/>
        <c:crossBetween val="midCat"/>
      </c:valAx>
      <c:valAx>
        <c:axId val="2991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96282"/>
        <c:axId val="91343418"/>
      </c:scatterChart>
      <c:valAx>
        <c:axId val="9419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418"/>
        <c:crossesAt val="0"/>
        <c:crossBetween val="midCat"/>
      </c:valAx>
      <c:valAx>
        <c:axId val="9134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48607"/>
        <c:axId val="75512515"/>
      </c:scatterChart>
      <c:valAx>
        <c:axId val="3544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515"/>
        <c:crossesAt val="0"/>
        <c:crossBetween val="midCat"/>
      </c:valAx>
      <c:valAx>
        <c:axId val="7551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9964"/>
        <c:axId val="17296013"/>
      </c:scatterChart>
      <c:valAx>
        <c:axId val="5806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13"/>
        <c:crossesAt val="0"/>
        <c:crossBetween val="midCat"/>
      </c:valAx>
      <c:valAx>
        <c:axId val="1729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