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69060"/>
        <c:axId val="6495236"/>
      </c:scatterChart>
      <c:valAx>
        <c:axId val="6316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36"/>
        <c:crossesAt val="0"/>
        <c:crossBetween val="midCat"/>
      </c:valAx>
      <c:valAx>
        <c:axId val="649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70671"/>
        <c:axId val="29425713"/>
      </c:scatterChart>
      <c:valAx>
        <c:axId val="9087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713"/>
        <c:crossesAt val="0"/>
        <c:crossBetween val="midCat"/>
      </c:valAx>
      <c:valAx>
        <c:axId val="2942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49798"/>
        <c:axId val="21641231"/>
      </c:scatterChart>
      <c:valAx>
        <c:axId val="78149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231"/>
        <c:crossesAt val="0"/>
        <c:crossBetween val="midCat"/>
      </c:valAx>
      <c:valAx>
        <c:axId val="2164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78068"/>
        <c:axId val="51952255"/>
      </c:scatterChart>
      <c:valAx>
        <c:axId val="3127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255"/>
        <c:crossesAt val="0"/>
        <c:crossBetween val="midCat"/>
      </c:valAx>
      <c:valAx>
        <c:axId val="51952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