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81228"/>
        <c:axId val="49706333"/>
      </c:barChart>
      <c:catAx>
        <c:axId val="400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333"/>
        <c:auto val="1"/>
        <c:lblAlgn val="ctr"/>
        <c:lblOffset val="100"/>
        <c:noMultiLvlLbl val="0"/>
      </c:catAx>
      <c:valAx>
        <c:axId val="497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40971"/>
        <c:axId val="23650721"/>
      </c:barChart>
      <c:catAx>
        <c:axId val="9484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721"/>
        <c:auto val="1"/>
        <c:lblAlgn val="ctr"/>
        <c:lblOffset val="100"/>
        <c:noMultiLvlLbl val="0"/>
      </c:catAx>
      <c:valAx>
        <c:axId val="236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093"/>
        <c:axId val="68445144"/>
      </c:barChart>
      <c:catAx>
        <c:axId val="4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44"/>
        <c:auto val="1"/>
        <c:lblAlgn val="ctr"/>
        <c:lblOffset val="100"/>
        <c:noMultiLvlLbl val="0"/>
      </c:catAx>
      <c:valAx>
        <c:axId val="684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9502"/>
        <c:axId val="10356631"/>
      </c:barChart>
      <c:catAx>
        <c:axId val="356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631"/>
        <c:auto val="1"/>
        <c:lblAlgn val="ctr"/>
        <c:lblOffset val="100"/>
        <c:noMultiLvlLbl val="0"/>
      </c:catAx>
      <c:valAx>
        <c:axId val="103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00313"/>
        <c:axId val="96127849"/>
      </c:barChart>
      <c:catAx>
        <c:axId val="6870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849"/>
        <c:auto val="1"/>
        <c:lblAlgn val="ctr"/>
        <c:lblOffset val="100"/>
        <c:noMultiLvlLbl val="0"/>
      </c:catAx>
      <c:valAx>
        <c:axId val="961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74394"/>
        <c:axId val="52682571"/>
      </c:barChart>
      <c:catAx>
        <c:axId val="970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571"/>
        <c:auto val="1"/>
        <c:lblAlgn val="ctr"/>
        <c:lblOffset val="100"/>
        <c:noMultiLvlLbl val="0"/>
      </c:catAx>
      <c:valAx>
        <c:axId val="526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6881"/>
        <c:axId val="70996920"/>
      </c:barChart>
      <c:catAx>
        <c:axId val="832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20"/>
        <c:auto val="1"/>
        <c:lblAlgn val="ctr"/>
        <c:lblOffset val="100"/>
        <c:noMultiLvlLbl val="0"/>
      </c:catAx>
      <c:valAx>
        <c:axId val="7099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16124"/>
        <c:axId val="1524932"/>
      </c:barChart>
      <c:catAx>
        <c:axId val="2671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32"/>
        <c:auto val="1"/>
        <c:lblAlgn val="ctr"/>
        <c:lblOffset val="100"/>
        <c:noMultiLvlLbl val="0"/>
      </c:catAx>
      <c:valAx>
        <c:axId val="15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44008"/>
        <c:axId val="51386642"/>
      </c:barChart>
      <c:catAx>
        <c:axId val="370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42"/>
        <c:auto val="1"/>
        <c:lblAlgn val="ctr"/>
        <c:lblOffset val="100"/>
        <c:noMultiLvlLbl val="0"/>
      </c:catAx>
      <c:valAx>
        <c:axId val="513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07445"/>
        <c:axId val="98578216"/>
      </c:barChart>
      <c:catAx>
        <c:axId val="731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16"/>
        <c:auto val="1"/>
        <c:lblAlgn val="ctr"/>
        <c:lblOffset val="100"/>
        <c:noMultiLvlLbl val="0"/>
      </c:catAx>
      <c:valAx>
        <c:axId val="985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23397"/>
        <c:axId val="58145600"/>
      </c:barChart>
      <c:catAx>
        <c:axId val="388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600"/>
        <c:auto val="1"/>
        <c:lblAlgn val="ctr"/>
        <c:lblOffset val="100"/>
        <c:noMultiLvlLbl val="0"/>
      </c:catAx>
      <c:valAx>
        <c:axId val="581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77258"/>
        <c:axId val="3324209"/>
      </c:barChart>
      <c:catAx>
        <c:axId val="402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09"/>
        <c:auto val="1"/>
        <c:lblAlgn val="ctr"/>
        <c:lblOffset val="100"/>
        <c:noMultiLvlLbl val="0"/>
      </c:catAx>
      <c:valAx>
        <c:axId val="33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82974"/>
        <c:axId val="99045182"/>
      </c:barChart>
      <c:catAx>
        <c:axId val="783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182"/>
        <c:auto val="1"/>
        <c:lblAlgn val="ctr"/>
        <c:lblOffset val="100"/>
        <c:noMultiLvlLbl val="0"/>
      </c:catAx>
      <c:valAx>
        <c:axId val="990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42137"/>
        <c:axId val="29096562"/>
      </c:barChart>
      <c:catAx>
        <c:axId val="5994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562"/>
        <c:auto val="1"/>
        <c:lblAlgn val="ctr"/>
        <c:lblOffset val="100"/>
        <c:noMultiLvlLbl val="0"/>
      </c:catAx>
      <c:valAx>
        <c:axId val="290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68616"/>
        <c:axId val="70701595"/>
      </c:barChart>
      <c:catAx>
        <c:axId val="604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595"/>
        <c:auto val="1"/>
        <c:lblAlgn val="ctr"/>
        <c:lblOffset val="100"/>
        <c:noMultiLvlLbl val="0"/>
      </c:catAx>
      <c:valAx>
        <c:axId val="707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82881"/>
        <c:axId val="1260659"/>
      </c:barChart>
      <c:catAx>
        <c:axId val="737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59"/>
        <c:auto val="1"/>
        <c:lblAlgn val="ctr"/>
        <c:lblOffset val="100"/>
        <c:noMultiLvlLbl val="0"/>
      </c:catAx>
      <c:valAx>
        <c:axId val="12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7510"/>
        <c:axId val="9145438"/>
      </c:barChart>
      <c:catAx>
        <c:axId val="5481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8"/>
        <c:auto val="1"/>
        <c:lblAlgn val="ctr"/>
        <c:lblOffset val="100"/>
        <c:noMultiLvlLbl val="0"/>
      </c:catAx>
      <c:valAx>
        <c:axId val="91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23662"/>
        <c:axId val="27028277"/>
      </c:barChart>
      <c:catAx>
        <c:axId val="938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277"/>
        <c:auto val="1"/>
        <c:lblAlgn val="ctr"/>
        <c:lblOffset val="100"/>
        <c:noMultiLvlLbl val="0"/>
      </c:catAx>
      <c:valAx>
        <c:axId val="270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