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65149"/>
        <c:axId val="77354527"/>
      </c:scatterChart>
      <c:valAx>
        <c:axId val="3886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527"/>
        <c:crossesAt val="0"/>
        <c:crossBetween val="midCat"/>
      </c:valAx>
      <c:valAx>
        <c:axId val="7735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7058"/>
        <c:axId val="62087970"/>
      </c:scatterChart>
      <c:valAx>
        <c:axId val="4228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970"/>
        <c:crossesAt val="0"/>
        <c:crossBetween val="midCat"/>
      </c:valAx>
      <c:valAx>
        <c:axId val="6208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22824"/>
        <c:axId val="45190657"/>
      </c:scatterChart>
      <c:valAx>
        <c:axId val="5172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657"/>
        <c:crossesAt val="0"/>
        <c:crossBetween val="midCat"/>
      </c:valAx>
      <c:valAx>
        <c:axId val="4519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1949"/>
        <c:axId val="99614459"/>
      </c:scatterChart>
      <c:valAx>
        <c:axId val="9589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459"/>
        <c:crossesAt val="0"/>
        <c:crossBetween val="midCat"/>
      </c:valAx>
      <c:valAx>
        <c:axId val="9961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