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07492"/>
        <c:axId val="13569182"/>
      </c:barChart>
      <c:catAx>
        <c:axId val="7490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182"/>
        <c:auto val="1"/>
        <c:lblAlgn val="ctr"/>
        <c:lblOffset val="100"/>
        <c:noMultiLvlLbl val="0"/>
      </c:catAx>
      <c:valAx>
        <c:axId val="1356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73896"/>
        <c:axId val="68943313"/>
      </c:barChart>
      <c:catAx>
        <c:axId val="1247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313"/>
        <c:auto val="1"/>
        <c:lblAlgn val="ctr"/>
        <c:lblOffset val="100"/>
        <c:noMultiLvlLbl val="0"/>
      </c:catAx>
      <c:valAx>
        <c:axId val="6894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6164"/>
        <c:axId val="82016012"/>
      </c:barChart>
      <c:catAx>
        <c:axId val="596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012"/>
        <c:auto val="1"/>
        <c:lblAlgn val="ctr"/>
        <c:lblOffset val="100"/>
        <c:noMultiLvlLbl val="0"/>
      </c:catAx>
      <c:valAx>
        <c:axId val="8201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83038"/>
        <c:axId val="26362717"/>
      </c:barChart>
      <c:catAx>
        <c:axId val="6388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717"/>
        <c:auto val="1"/>
        <c:lblAlgn val="ctr"/>
        <c:lblOffset val="100"/>
        <c:noMultiLvlLbl val="0"/>
      </c:catAx>
      <c:valAx>
        <c:axId val="2636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44376"/>
        <c:axId val="41749484"/>
      </c:barChart>
      <c:catAx>
        <c:axId val="3034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484"/>
        <c:auto val="1"/>
        <c:lblAlgn val="ctr"/>
        <c:lblOffset val="100"/>
        <c:noMultiLvlLbl val="0"/>
      </c:catAx>
      <c:valAx>
        <c:axId val="4174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45639"/>
        <c:axId val="34764068"/>
      </c:barChart>
      <c:catAx>
        <c:axId val="4824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068"/>
        <c:auto val="1"/>
        <c:lblAlgn val="ctr"/>
        <c:lblOffset val="100"/>
        <c:noMultiLvlLbl val="0"/>
      </c:catAx>
      <c:valAx>
        <c:axId val="3476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32525"/>
        <c:axId val="42634008"/>
      </c:barChart>
      <c:catAx>
        <c:axId val="4533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008"/>
        <c:auto val="1"/>
        <c:lblAlgn val="ctr"/>
        <c:lblOffset val="100"/>
        <c:noMultiLvlLbl val="0"/>
      </c:catAx>
      <c:valAx>
        <c:axId val="4263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67615"/>
        <c:axId val="15883601"/>
      </c:barChart>
      <c:catAx>
        <c:axId val="8716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601"/>
        <c:auto val="1"/>
        <c:lblAlgn val="ctr"/>
        <c:lblOffset val="100"/>
        <c:noMultiLvlLbl val="0"/>
      </c:catAx>
      <c:valAx>
        <c:axId val="1588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2795"/>
        <c:axId val="77382121"/>
      </c:barChart>
      <c:catAx>
        <c:axId val="523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121"/>
        <c:auto val="1"/>
        <c:lblAlgn val="ctr"/>
        <c:lblOffset val="100"/>
        <c:noMultiLvlLbl val="0"/>
      </c:catAx>
      <c:valAx>
        <c:axId val="7738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89919"/>
        <c:axId val="4249420"/>
      </c:barChart>
      <c:catAx>
        <c:axId val="1198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20"/>
        <c:auto val="1"/>
        <c:lblAlgn val="ctr"/>
        <c:lblOffset val="100"/>
        <c:noMultiLvlLbl val="0"/>
      </c:catAx>
      <c:valAx>
        <c:axId val="424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36521"/>
        <c:axId val="13479966"/>
      </c:barChart>
      <c:catAx>
        <c:axId val="8993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966"/>
        <c:auto val="1"/>
        <c:lblAlgn val="ctr"/>
        <c:lblOffset val="100"/>
        <c:noMultiLvlLbl val="0"/>
      </c:catAx>
      <c:valAx>
        <c:axId val="1347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09777"/>
        <c:axId val="76017259"/>
      </c:barChart>
      <c:catAx>
        <c:axId val="6700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259"/>
        <c:auto val="1"/>
        <c:lblAlgn val="ctr"/>
        <c:lblOffset val="100"/>
        <c:noMultiLvlLbl val="0"/>
      </c:catAx>
      <c:valAx>
        <c:axId val="7601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64201"/>
        <c:axId val="44054201"/>
      </c:barChart>
      <c:catAx>
        <c:axId val="2326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201"/>
        <c:auto val="1"/>
        <c:lblAlgn val="ctr"/>
        <c:lblOffset val="100"/>
        <c:noMultiLvlLbl val="0"/>
      </c:catAx>
      <c:valAx>
        <c:axId val="440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86354"/>
        <c:axId val="58474690"/>
      </c:barChart>
      <c:catAx>
        <c:axId val="5788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690"/>
        <c:auto val="1"/>
        <c:lblAlgn val="ctr"/>
        <c:lblOffset val="100"/>
        <c:noMultiLvlLbl val="0"/>
      </c:catAx>
      <c:valAx>
        <c:axId val="5847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26405"/>
        <c:axId val="59101883"/>
      </c:barChart>
      <c:catAx>
        <c:axId val="1852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883"/>
        <c:auto val="1"/>
        <c:lblAlgn val="ctr"/>
        <c:lblOffset val="100"/>
        <c:noMultiLvlLbl val="0"/>
      </c:catAx>
      <c:valAx>
        <c:axId val="5910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96429"/>
        <c:axId val="35240938"/>
      </c:barChart>
      <c:catAx>
        <c:axId val="3109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938"/>
        <c:auto val="1"/>
        <c:lblAlgn val="ctr"/>
        <c:lblOffset val="100"/>
        <c:noMultiLvlLbl val="0"/>
      </c:catAx>
      <c:valAx>
        <c:axId val="3524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35802"/>
        <c:axId val="10392814"/>
      </c:barChart>
      <c:catAx>
        <c:axId val="5083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814"/>
        <c:auto val="1"/>
        <c:lblAlgn val="ctr"/>
        <c:lblOffset val="100"/>
        <c:noMultiLvlLbl val="0"/>
      </c:catAx>
      <c:valAx>
        <c:axId val="1039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74617"/>
        <c:axId val="3512273"/>
      </c:barChart>
      <c:catAx>
        <c:axId val="2477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73"/>
        <c:auto val="1"/>
        <c:lblAlgn val="ctr"/>
        <c:lblOffset val="100"/>
        <c:noMultiLvlLbl val="0"/>
      </c:catAx>
      <c:valAx>
        <c:axId val="351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