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96673"/>
        <c:axId val="25713040"/>
      </c:barChart>
      <c:catAx>
        <c:axId val="486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40"/>
        <c:auto val="1"/>
        <c:lblAlgn val="ctr"/>
        <c:lblOffset val="100"/>
        <c:noMultiLvlLbl val="0"/>
      </c:catAx>
      <c:valAx>
        <c:axId val="257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2881"/>
        <c:axId val="61407723"/>
      </c:barChart>
      <c:catAx>
        <c:axId val="42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723"/>
        <c:auto val="1"/>
        <c:lblAlgn val="ctr"/>
        <c:lblOffset val="100"/>
        <c:noMultiLvlLbl val="0"/>
      </c:catAx>
      <c:valAx>
        <c:axId val="6140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77994"/>
        <c:axId val="49891579"/>
      </c:barChart>
      <c:catAx>
        <c:axId val="161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79"/>
        <c:auto val="1"/>
        <c:lblAlgn val="ctr"/>
        <c:lblOffset val="100"/>
        <c:noMultiLvlLbl val="0"/>
      </c:catAx>
      <c:valAx>
        <c:axId val="498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0688"/>
        <c:axId val="23294960"/>
      </c:barChart>
      <c:catAx>
        <c:axId val="781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960"/>
        <c:auto val="1"/>
        <c:lblAlgn val="ctr"/>
        <c:lblOffset val="100"/>
        <c:noMultiLvlLbl val="0"/>
      </c:catAx>
      <c:valAx>
        <c:axId val="232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42847"/>
        <c:axId val="45685346"/>
      </c:barChart>
      <c:catAx>
        <c:axId val="513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46"/>
        <c:auto val="1"/>
        <c:lblAlgn val="ctr"/>
        <c:lblOffset val="100"/>
        <c:noMultiLvlLbl val="0"/>
      </c:catAx>
      <c:valAx>
        <c:axId val="456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3439"/>
        <c:axId val="5312234"/>
      </c:barChart>
      <c:catAx>
        <c:axId val="719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34"/>
        <c:auto val="1"/>
        <c:lblAlgn val="ctr"/>
        <c:lblOffset val="100"/>
        <c:noMultiLvlLbl val="0"/>
      </c:catAx>
      <c:valAx>
        <c:axId val="53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8183"/>
        <c:axId val="84297522"/>
      </c:barChart>
      <c:catAx>
        <c:axId val="170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522"/>
        <c:auto val="1"/>
        <c:lblAlgn val="ctr"/>
        <c:lblOffset val="100"/>
        <c:noMultiLvlLbl val="0"/>
      </c:catAx>
      <c:valAx>
        <c:axId val="842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6075"/>
        <c:axId val="70833725"/>
      </c:barChart>
      <c:catAx>
        <c:axId val="798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725"/>
        <c:auto val="1"/>
        <c:lblAlgn val="ctr"/>
        <c:lblOffset val="100"/>
        <c:noMultiLvlLbl val="0"/>
      </c:catAx>
      <c:valAx>
        <c:axId val="708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30313"/>
        <c:axId val="21293160"/>
      </c:barChart>
      <c:catAx>
        <c:axId val="588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160"/>
        <c:auto val="1"/>
        <c:lblAlgn val="ctr"/>
        <c:lblOffset val="100"/>
        <c:noMultiLvlLbl val="0"/>
      </c:catAx>
      <c:valAx>
        <c:axId val="212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5558"/>
        <c:axId val="74188871"/>
      </c:barChart>
      <c:catAx>
        <c:axId val="321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871"/>
        <c:auto val="1"/>
        <c:lblAlgn val="ctr"/>
        <c:lblOffset val="100"/>
        <c:noMultiLvlLbl val="0"/>
      </c:catAx>
      <c:valAx>
        <c:axId val="741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65459"/>
        <c:axId val="21863948"/>
      </c:barChart>
      <c:catAx>
        <c:axId val="957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48"/>
        <c:auto val="1"/>
        <c:lblAlgn val="ctr"/>
        <c:lblOffset val="100"/>
        <c:noMultiLvlLbl val="0"/>
      </c:catAx>
      <c:valAx>
        <c:axId val="218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3630"/>
        <c:axId val="51743789"/>
      </c:barChart>
      <c:catAx>
        <c:axId val="4301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789"/>
        <c:auto val="1"/>
        <c:lblAlgn val="ctr"/>
        <c:lblOffset val="100"/>
        <c:noMultiLvlLbl val="0"/>
      </c:catAx>
      <c:valAx>
        <c:axId val="517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3589"/>
        <c:axId val="84565545"/>
      </c:barChart>
      <c:catAx>
        <c:axId val="2523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545"/>
        <c:auto val="1"/>
        <c:lblAlgn val="ctr"/>
        <c:lblOffset val="100"/>
        <c:noMultiLvlLbl val="0"/>
      </c:catAx>
      <c:valAx>
        <c:axId val="845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1998"/>
        <c:axId val="33437373"/>
      </c:barChart>
      <c:catAx>
        <c:axId val="677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73"/>
        <c:auto val="1"/>
        <c:lblAlgn val="ctr"/>
        <c:lblOffset val="100"/>
        <c:noMultiLvlLbl val="0"/>
      </c:catAx>
      <c:valAx>
        <c:axId val="334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4684"/>
        <c:axId val="6693205"/>
      </c:barChart>
      <c:catAx>
        <c:axId val="167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05"/>
        <c:auto val="1"/>
        <c:lblAlgn val="ctr"/>
        <c:lblOffset val="100"/>
        <c:noMultiLvlLbl val="0"/>
      </c:catAx>
      <c:valAx>
        <c:axId val="66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8352"/>
        <c:axId val="13034502"/>
      </c:barChart>
      <c:catAx>
        <c:axId val="987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02"/>
        <c:auto val="1"/>
        <c:lblAlgn val="ctr"/>
        <c:lblOffset val="100"/>
        <c:noMultiLvlLbl val="0"/>
      </c:catAx>
      <c:valAx>
        <c:axId val="1303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3048"/>
        <c:axId val="92077119"/>
      </c:barChart>
      <c:catAx>
        <c:axId val="8477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19"/>
        <c:auto val="1"/>
        <c:lblAlgn val="ctr"/>
        <c:lblOffset val="100"/>
        <c:noMultiLvlLbl val="0"/>
      </c:catAx>
      <c:valAx>
        <c:axId val="920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10876"/>
        <c:axId val="87674009"/>
      </c:barChart>
      <c:catAx>
        <c:axId val="271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009"/>
        <c:auto val="1"/>
        <c:lblAlgn val="ctr"/>
        <c:lblOffset val="100"/>
        <c:noMultiLvlLbl val="0"/>
      </c:catAx>
      <c:valAx>
        <c:axId val="876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