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81103"/>
        <c:axId val="63638841"/>
      </c:scatterChart>
      <c:valAx>
        <c:axId val="2658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841"/>
        <c:crossesAt val="0"/>
        <c:crossBetween val="midCat"/>
      </c:valAx>
      <c:valAx>
        <c:axId val="6363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38177"/>
        <c:axId val="9608094"/>
      </c:scatterChart>
      <c:valAx>
        <c:axId val="8833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94"/>
        <c:crossesAt val="0"/>
        <c:crossBetween val="midCat"/>
      </c:valAx>
      <c:valAx>
        <c:axId val="960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19259"/>
        <c:axId val="26721595"/>
      </c:scatterChart>
      <c:valAx>
        <c:axId val="9181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595"/>
        <c:crossesAt val="0"/>
        <c:crossBetween val="midCat"/>
      </c:valAx>
      <c:valAx>
        <c:axId val="2672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6179"/>
        <c:axId val="78411113"/>
      </c:scatterChart>
      <c:valAx>
        <c:axId val="587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13"/>
        <c:crossesAt val="0"/>
        <c:crossBetween val="midCat"/>
      </c:valAx>
      <c:valAx>
        <c:axId val="7841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