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87921"/>
        <c:axId val="77162255"/>
      </c:scatterChart>
      <c:valAx>
        <c:axId val="8658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255"/>
        <c:crossesAt val="0"/>
        <c:crossBetween val="midCat"/>
      </c:valAx>
      <c:valAx>
        <c:axId val="77162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83294"/>
        <c:axId val="37341506"/>
      </c:scatterChart>
      <c:valAx>
        <c:axId val="5538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506"/>
        <c:crossesAt val="0"/>
        <c:crossBetween val="midCat"/>
      </c:valAx>
      <c:valAx>
        <c:axId val="3734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80887"/>
        <c:axId val="64609228"/>
      </c:scatterChart>
      <c:valAx>
        <c:axId val="7328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228"/>
        <c:crossesAt val="0"/>
        <c:crossBetween val="midCat"/>
      </c:valAx>
      <c:valAx>
        <c:axId val="6460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95662"/>
        <c:axId val="12722259"/>
      </c:scatterChart>
      <c:valAx>
        <c:axId val="6419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259"/>
        <c:crossesAt val="0"/>
        <c:crossBetween val="midCat"/>
      </c:valAx>
      <c:valAx>
        <c:axId val="12722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