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33188"/>
        <c:axId val="90263302"/>
      </c:barChart>
      <c:catAx>
        <c:axId val="868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302"/>
        <c:auto val="1"/>
        <c:lblAlgn val="ctr"/>
        <c:lblOffset val="100"/>
        <c:noMultiLvlLbl val="0"/>
      </c:catAx>
      <c:valAx>
        <c:axId val="902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61300"/>
        <c:axId val="20940446"/>
      </c:barChart>
      <c:catAx>
        <c:axId val="521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446"/>
        <c:auto val="1"/>
        <c:lblAlgn val="ctr"/>
        <c:lblOffset val="100"/>
        <c:noMultiLvlLbl val="0"/>
      </c:catAx>
      <c:valAx>
        <c:axId val="209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76993"/>
        <c:axId val="34099328"/>
      </c:barChart>
      <c:catAx>
        <c:axId val="412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328"/>
        <c:auto val="1"/>
        <c:lblAlgn val="ctr"/>
        <c:lblOffset val="100"/>
        <c:noMultiLvlLbl val="0"/>
      </c:catAx>
      <c:valAx>
        <c:axId val="340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49882"/>
        <c:axId val="61818136"/>
      </c:barChart>
      <c:catAx>
        <c:axId val="7174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136"/>
        <c:auto val="1"/>
        <c:lblAlgn val="ctr"/>
        <c:lblOffset val="100"/>
        <c:noMultiLvlLbl val="0"/>
      </c:catAx>
      <c:valAx>
        <c:axId val="618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64265"/>
        <c:axId val="85594291"/>
      </c:barChart>
      <c:catAx>
        <c:axId val="4186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291"/>
        <c:auto val="1"/>
        <c:lblAlgn val="ctr"/>
        <c:lblOffset val="100"/>
        <c:noMultiLvlLbl val="0"/>
      </c:catAx>
      <c:valAx>
        <c:axId val="855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11371"/>
        <c:axId val="66779675"/>
      </c:barChart>
      <c:catAx>
        <c:axId val="980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675"/>
        <c:auto val="1"/>
        <c:lblAlgn val="ctr"/>
        <c:lblOffset val="100"/>
        <c:noMultiLvlLbl val="0"/>
      </c:catAx>
      <c:valAx>
        <c:axId val="667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3683"/>
        <c:axId val="5287592"/>
      </c:barChart>
      <c:catAx>
        <c:axId val="206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92"/>
        <c:auto val="1"/>
        <c:lblAlgn val="ctr"/>
        <c:lblOffset val="100"/>
        <c:noMultiLvlLbl val="0"/>
      </c:catAx>
      <c:valAx>
        <c:axId val="52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12216"/>
        <c:axId val="8882425"/>
      </c:barChart>
      <c:catAx>
        <c:axId val="661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25"/>
        <c:auto val="1"/>
        <c:lblAlgn val="ctr"/>
        <c:lblOffset val="100"/>
        <c:noMultiLvlLbl val="0"/>
      </c:catAx>
      <c:valAx>
        <c:axId val="88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47173"/>
        <c:axId val="19233272"/>
      </c:barChart>
      <c:catAx>
        <c:axId val="176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272"/>
        <c:auto val="1"/>
        <c:lblAlgn val="ctr"/>
        <c:lblOffset val="100"/>
        <c:noMultiLvlLbl val="0"/>
      </c:catAx>
      <c:valAx>
        <c:axId val="192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54780"/>
        <c:axId val="52259309"/>
      </c:barChart>
      <c:catAx>
        <c:axId val="3675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309"/>
        <c:auto val="1"/>
        <c:lblAlgn val="ctr"/>
        <c:lblOffset val="100"/>
        <c:noMultiLvlLbl val="0"/>
      </c:catAx>
      <c:valAx>
        <c:axId val="522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42654"/>
        <c:axId val="72314971"/>
      </c:barChart>
      <c:catAx>
        <c:axId val="580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971"/>
        <c:auto val="1"/>
        <c:lblAlgn val="ctr"/>
        <c:lblOffset val="100"/>
        <c:noMultiLvlLbl val="0"/>
      </c:catAx>
      <c:valAx>
        <c:axId val="723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682"/>
        <c:axId val="98861439"/>
      </c:barChart>
      <c:catAx>
        <c:axId val="84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439"/>
        <c:auto val="1"/>
        <c:lblAlgn val="ctr"/>
        <c:lblOffset val="100"/>
        <c:noMultiLvlLbl val="0"/>
      </c:catAx>
      <c:valAx>
        <c:axId val="988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77457"/>
        <c:axId val="80853450"/>
      </c:barChart>
      <c:catAx>
        <c:axId val="936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450"/>
        <c:auto val="1"/>
        <c:lblAlgn val="ctr"/>
        <c:lblOffset val="100"/>
        <c:noMultiLvlLbl val="0"/>
      </c:catAx>
      <c:valAx>
        <c:axId val="808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3446"/>
        <c:axId val="84371391"/>
      </c:barChart>
      <c:catAx>
        <c:axId val="933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391"/>
        <c:auto val="1"/>
        <c:lblAlgn val="ctr"/>
        <c:lblOffset val="100"/>
        <c:noMultiLvlLbl val="0"/>
      </c:catAx>
      <c:valAx>
        <c:axId val="843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39828"/>
        <c:axId val="34825000"/>
      </c:barChart>
      <c:catAx>
        <c:axId val="4573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000"/>
        <c:auto val="1"/>
        <c:lblAlgn val="ctr"/>
        <c:lblOffset val="100"/>
        <c:noMultiLvlLbl val="0"/>
      </c:catAx>
      <c:valAx>
        <c:axId val="348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20470"/>
        <c:axId val="36028862"/>
      </c:barChart>
      <c:catAx>
        <c:axId val="1142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862"/>
        <c:auto val="1"/>
        <c:lblAlgn val="ctr"/>
        <c:lblOffset val="100"/>
        <c:noMultiLvlLbl val="0"/>
      </c:catAx>
      <c:valAx>
        <c:axId val="360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86695"/>
        <c:axId val="89615708"/>
      </c:barChart>
      <c:catAx>
        <c:axId val="228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708"/>
        <c:auto val="1"/>
        <c:lblAlgn val="ctr"/>
        <c:lblOffset val="100"/>
        <c:noMultiLvlLbl val="0"/>
      </c:catAx>
      <c:valAx>
        <c:axId val="896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14789"/>
        <c:axId val="56025178"/>
      </c:barChart>
      <c:catAx>
        <c:axId val="552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178"/>
        <c:auto val="1"/>
        <c:lblAlgn val="ctr"/>
        <c:lblOffset val="100"/>
        <c:noMultiLvlLbl val="0"/>
      </c:catAx>
      <c:valAx>
        <c:axId val="5602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