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74473"/>
        <c:axId val="36115036"/>
      </c:barChart>
      <c:catAx>
        <c:axId val="8307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036"/>
        <c:auto val="1"/>
        <c:lblAlgn val="ctr"/>
        <c:lblOffset val="100"/>
        <c:noMultiLvlLbl val="0"/>
      </c:catAx>
      <c:valAx>
        <c:axId val="361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53789"/>
        <c:axId val="9135495"/>
      </c:barChart>
      <c:catAx>
        <c:axId val="156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95"/>
        <c:auto val="1"/>
        <c:lblAlgn val="ctr"/>
        <c:lblOffset val="100"/>
        <c:noMultiLvlLbl val="0"/>
      </c:catAx>
      <c:valAx>
        <c:axId val="91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3270"/>
        <c:axId val="34595150"/>
      </c:barChart>
      <c:catAx>
        <c:axId val="549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150"/>
        <c:auto val="1"/>
        <c:lblAlgn val="ctr"/>
        <c:lblOffset val="100"/>
        <c:noMultiLvlLbl val="0"/>
      </c:catAx>
      <c:valAx>
        <c:axId val="345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2624"/>
        <c:axId val="83364010"/>
      </c:barChart>
      <c:catAx>
        <c:axId val="106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010"/>
        <c:auto val="1"/>
        <c:lblAlgn val="ctr"/>
        <c:lblOffset val="100"/>
        <c:noMultiLvlLbl val="0"/>
      </c:catAx>
      <c:valAx>
        <c:axId val="833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21484"/>
        <c:axId val="25300360"/>
      </c:barChart>
      <c:catAx>
        <c:axId val="451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60"/>
        <c:auto val="1"/>
        <c:lblAlgn val="ctr"/>
        <c:lblOffset val="100"/>
        <c:noMultiLvlLbl val="0"/>
      </c:catAx>
      <c:valAx>
        <c:axId val="253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9802"/>
        <c:axId val="78975995"/>
      </c:barChart>
      <c:catAx>
        <c:axId val="478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95"/>
        <c:auto val="1"/>
        <c:lblAlgn val="ctr"/>
        <c:lblOffset val="100"/>
        <c:noMultiLvlLbl val="0"/>
      </c:catAx>
      <c:valAx>
        <c:axId val="789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5608"/>
        <c:axId val="65210974"/>
      </c:barChart>
      <c:catAx>
        <c:axId val="5432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74"/>
        <c:auto val="1"/>
        <c:lblAlgn val="ctr"/>
        <c:lblOffset val="100"/>
        <c:noMultiLvlLbl val="0"/>
      </c:catAx>
      <c:valAx>
        <c:axId val="652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0791"/>
        <c:axId val="84134639"/>
      </c:barChart>
      <c:catAx>
        <c:axId val="177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639"/>
        <c:auto val="1"/>
        <c:lblAlgn val="ctr"/>
        <c:lblOffset val="100"/>
        <c:noMultiLvlLbl val="0"/>
      </c:catAx>
      <c:valAx>
        <c:axId val="841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88148"/>
        <c:axId val="10097949"/>
      </c:barChart>
      <c:catAx>
        <c:axId val="867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949"/>
        <c:auto val="1"/>
        <c:lblAlgn val="ctr"/>
        <c:lblOffset val="100"/>
        <c:noMultiLvlLbl val="0"/>
      </c:catAx>
      <c:valAx>
        <c:axId val="100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60025"/>
        <c:axId val="79302897"/>
      </c:barChart>
      <c:catAx>
        <c:axId val="526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97"/>
        <c:auto val="1"/>
        <c:lblAlgn val="ctr"/>
        <c:lblOffset val="100"/>
        <c:noMultiLvlLbl val="0"/>
      </c:catAx>
      <c:valAx>
        <c:axId val="793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1474"/>
        <c:axId val="39076413"/>
      </c:barChart>
      <c:catAx>
        <c:axId val="109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13"/>
        <c:auto val="1"/>
        <c:lblAlgn val="ctr"/>
        <c:lblOffset val="100"/>
        <c:noMultiLvlLbl val="0"/>
      </c:catAx>
      <c:valAx>
        <c:axId val="390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4859"/>
        <c:axId val="38280885"/>
      </c:barChart>
      <c:catAx>
        <c:axId val="899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885"/>
        <c:auto val="1"/>
        <c:lblAlgn val="ctr"/>
        <c:lblOffset val="100"/>
        <c:noMultiLvlLbl val="0"/>
      </c:catAx>
      <c:valAx>
        <c:axId val="382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1835"/>
        <c:axId val="86457627"/>
      </c:barChart>
      <c:catAx>
        <c:axId val="574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27"/>
        <c:auto val="1"/>
        <c:lblAlgn val="ctr"/>
        <c:lblOffset val="100"/>
        <c:noMultiLvlLbl val="0"/>
      </c:catAx>
      <c:valAx>
        <c:axId val="864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7659"/>
        <c:axId val="8976630"/>
      </c:barChart>
      <c:catAx>
        <c:axId val="634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0"/>
        <c:auto val="1"/>
        <c:lblAlgn val="ctr"/>
        <c:lblOffset val="100"/>
        <c:noMultiLvlLbl val="0"/>
      </c:catAx>
      <c:valAx>
        <c:axId val="89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75032"/>
        <c:axId val="16193562"/>
      </c:barChart>
      <c:catAx>
        <c:axId val="172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62"/>
        <c:auto val="1"/>
        <c:lblAlgn val="ctr"/>
        <c:lblOffset val="100"/>
        <c:noMultiLvlLbl val="0"/>
      </c:catAx>
      <c:valAx>
        <c:axId val="161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71779"/>
        <c:axId val="79223702"/>
      </c:barChart>
      <c:catAx>
        <c:axId val="668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02"/>
        <c:auto val="1"/>
        <c:lblAlgn val="ctr"/>
        <c:lblOffset val="100"/>
        <c:noMultiLvlLbl val="0"/>
      </c:catAx>
      <c:valAx>
        <c:axId val="792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3607"/>
        <c:axId val="4170332"/>
      </c:barChart>
      <c:catAx>
        <c:axId val="101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2"/>
        <c:auto val="1"/>
        <c:lblAlgn val="ctr"/>
        <c:lblOffset val="100"/>
        <c:noMultiLvlLbl val="0"/>
      </c:catAx>
      <c:valAx>
        <c:axId val="41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66846"/>
        <c:axId val="10510088"/>
      </c:barChart>
      <c:catAx>
        <c:axId val="556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88"/>
        <c:auto val="1"/>
        <c:lblAlgn val="ctr"/>
        <c:lblOffset val="100"/>
        <c:noMultiLvlLbl val="0"/>
      </c:catAx>
      <c:valAx>
        <c:axId val="105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