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9740"/>
        <c:axId val="97254484"/>
      </c:scatterChart>
      <c:valAx>
        <c:axId val="355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484"/>
        <c:crossesAt val="0"/>
        <c:crossBetween val="midCat"/>
      </c:valAx>
      <c:valAx>
        <c:axId val="9725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68690"/>
        <c:axId val="99257506"/>
      </c:scatterChart>
      <c:valAx>
        <c:axId val="5566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506"/>
        <c:crossesAt val="0"/>
        <c:crossBetween val="midCat"/>
      </c:valAx>
      <c:valAx>
        <c:axId val="9925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52025"/>
        <c:axId val="41604701"/>
      </c:scatterChart>
      <c:valAx>
        <c:axId val="7745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701"/>
        <c:crossesAt val="0"/>
        <c:crossBetween val="midCat"/>
      </c:valAx>
      <c:valAx>
        <c:axId val="41604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64409"/>
        <c:axId val="90706708"/>
      </c:scatterChart>
      <c:valAx>
        <c:axId val="1186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708"/>
        <c:crossesAt val="0"/>
        <c:crossBetween val="midCat"/>
      </c:valAx>
      <c:valAx>
        <c:axId val="9070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