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50209"/>
        <c:axId val="51941000"/>
      </c:barChart>
      <c:catAx>
        <c:axId val="3855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000"/>
        <c:auto val="1"/>
        <c:lblAlgn val="ctr"/>
        <c:lblOffset val="100"/>
        <c:noMultiLvlLbl val="0"/>
      </c:catAx>
      <c:valAx>
        <c:axId val="5194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52833"/>
        <c:axId val="56826623"/>
      </c:barChart>
      <c:catAx>
        <c:axId val="3135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623"/>
        <c:auto val="1"/>
        <c:lblAlgn val="ctr"/>
        <c:lblOffset val="100"/>
        <c:noMultiLvlLbl val="0"/>
      </c:catAx>
      <c:valAx>
        <c:axId val="5682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00666"/>
        <c:axId val="93436426"/>
      </c:barChart>
      <c:catAx>
        <c:axId val="3770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426"/>
        <c:auto val="1"/>
        <c:lblAlgn val="ctr"/>
        <c:lblOffset val="100"/>
        <c:noMultiLvlLbl val="0"/>
      </c:catAx>
      <c:valAx>
        <c:axId val="9343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28537"/>
        <c:axId val="66734906"/>
      </c:barChart>
      <c:catAx>
        <c:axId val="1522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906"/>
        <c:auto val="1"/>
        <c:lblAlgn val="ctr"/>
        <c:lblOffset val="100"/>
        <c:noMultiLvlLbl val="0"/>
      </c:catAx>
      <c:valAx>
        <c:axId val="6673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33016"/>
        <c:axId val="96637678"/>
      </c:barChart>
      <c:catAx>
        <c:axId val="5653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678"/>
        <c:auto val="1"/>
        <c:lblAlgn val="ctr"/>
        <c:lblOffset val="100"/>
        <c:noMultiLvlLbl val="0"/>
      </c:catAx>
      <c:valAx>
        <c:axId val="9663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75211"/>
        <c:axId val="63135775"/>
      </c:barChart>
      <c:catAx>
        <c:axId val="8087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775"/>
        <c:auto val="1"/>
        <c:lblAlgn val="ctr"/>
        <c:lblOffset val="100"/>
        <c:noMultiLvlLbl val="0"/>
      </c:catAx>
      <c:valAx>
        <c:axId val="6313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61173"/>
        <c:axId val="77767551"/>
      </c:barChart>
      <c:catAx>
        <c:axId val="3606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551"/>
        <c:auto val="1"/>
        <c:lblAlgn val="ctr"/>
        <c:lblOffset val="100"/>
        <c:noMultiLvlLbl val="0"/>
      </c:catAx>
      <c:valAx>
        <c:axId val="7776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69765"/>
        <c:axId val="57600801"/>
      </c:barChart>
      <c:catAx>
        <c:axId val="6416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801"/>
        <c:auto val="1"/>
        <c:lblAlgn val="ctr"/>
        <c:lblOffset val="100"/>
        <c:noMultiLvlLbl val="0"/>
      </c:catAx>
      <c:valAx>
        <c:axId val="5760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12884"/>
        <c:axId val="95927165"/>
      </c:barChart>
      <c:catAx>
        <c:axId val="2891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165"/>
        <c:auto val="1"/>
        <c:lblAlgn val="ctr"/>
        <c:lblOffset val="100"/>
        <c:noMultiLvlLbl val="0"/>
      </c:catAx>
      <c:valAx>
        <c:axId val="9592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94940"/>
        <c:axId val="25480719"/>
      </c:barChart>
      <c:catAx>
        <c:axId val="4679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719"/>
        <c:auto val="1"/>
        <c:lblAlgn val="ctr"/>
        <c:lblOffset val="100"/>
        <c:noMultiLvlLbl val="0"/>
      </c:catAx>
      <c:valAx>
        <c:axId val="2548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78504"/>
        <c:axId val="54549679"/>
      </c:barChart>
      <c:catAx>
        <c:axId val="5257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679"/>
        <c:auto val="1"/>
        <c:lblAlgn val="ctr"/>
        <c:lblOffset val="100"/>
        <c:noMultiLvlLbl val="0"/>
      </c:catAx>
      <c:valAx>
        <c:axId val="5454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61269"/>
        <c:axId val="48016518"/>
      </c:barChart>
      <c:catAx>
        <c:axId val="1266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518"/>
        <c:auto val="1"/>
        <c:lblAlgn val="ctr"/>
        <c:lblOffset val="100"/>
        <c:noMultiLvlLbl val="0"/>
      </c:catAx>
      <c:valAx>
        <c:axId val="4801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30435"/>
        <c:axId val="4578459"/>
      </c:barChart>
      <c:catAx>
        <c:axId val="7973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59"/>
        <c:auto val="1"/>
        <c:lblAlgn val="ctr"/>
        <c:lblOffset val="100"/>
        <c:noMultiLvlLbl val="0"/>
      </c:catAx>
      <c:valAx>
        <c:axId val="457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96186"/>
        <c:axId val="44876895"/>
      </c:barChart>
      <c:catAx>
        <c:axId val="7019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895"/>
        <c:auto val="1"/>
        <c:lblAlgn val="ctr"/>
        <c:lblOffset val="100"/>
        <c:noMultiLvlLbl val="0"/>
      </c:catAx>
      <c:valAx>
        <c:axId val="4487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3675"/>
        <c:axId val="47702747"/>
      </c:barChart>
      <c:catAx>
        <c:axId val="858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747"/>
        <c:auto val="1"/>
        <c:lblAlgn val="ctr"/>
        <c:lblOffset val="100"/>
        <c:noMultiLvlLbl val="0"/>
      </c:catAx>
      <c:valAx>
        <c:axId val="4770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62012"/>
        <c:axId val="78723306"/>
      </c:barChart>
      <c:catAx>
        <c:axId val="3646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306"/>
        <c:auto val="1"/>
        <c:lblAlgn val="ctr"/>
        <c:lblOffset val="100"/>
        <c:noMultiLvlLbl val="0"/>
      </c:catAx>
      <c:valAx>
        <c:axId val="7872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92489"/>
        <c:axId val="11198240"/>
      </c:barChart>
      <c:catAx>
        <c:axId val="5049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240"/>
        <c:auto val="1"/>
        <c:lblAlgn val="ctr"/>
        <c:lblOffset val="100"/>
        <c:noMultiLvlLbl val="0"/>
      </c:catAx>
      <c:valAx>
        <c:axId val="1119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83394"/>
        <c:axId val="69082916"/>
      </c:barChart>
      <c:catAx>
        <c:axId val="7988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916"/>
        <c:auto val="1"/>
        <c:lblAlgn val="ctr"/>
        <c:lblOffset val="100"/>
        <c:noMultiLvlLbl val="0"/>
      </c:catAx>
      <c:valAx>
        <c:axId val="6908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