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4408"/>
        <c:axId val="16872927"/>
      </c:scatterChart>
      <c:valAx>
        <c:axId val="3694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27"/>
        <c:crossesAt val="0"/>
        <c:crossBetween val="midCat"/>
      </c:valAx>
      <c:valAx>
        <c:axId val="1687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45399"/>
        <c:axId val="14323747"/>
      </c:scatterChart>
      <c:valAx>
        <c:axId val="4524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747"/>
        <c:crossesAt val="0"/>
        <c:crossBetween val="midCat"/>
      </c:valAx>
      <c:valAx>
        <c:axId val="1432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3480"/>
        <c:axId val="97238103"/>
      </c:scatterChart>
      <c:valAx>
        <c:axId val="6363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03"/>
        <c:crossesAt val="0"/>
        <c:crossBetween val="midCat"/>
      </c:valAx>
      <c:valAx>
        <c:axId val="9723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7424"/>
        <c:axId val="79419266"/>
      </c:scatterChart>
      <c:valAx>
        <c:axId val="328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266"/>
        <c:crossesAt val="0"/>
        <c:crossBetween val="midCat"/>
      </c:valAx>
      <c:valAx>
        <c:axId val="7941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