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26672"/>
        <c:axId val="894652"/>
      </c:scatterChart>
      <c:valAx>
        <c:axId val="9212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2"/>
        <c:crossesAt val="0"/>
        <c:crossBetween val="midCat"/>
      </c:valAx>
      <c:valAx>
        <c:axId val="89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55562"/>
        <c:axId val="6032875"/>
      </c:scatterChart>
      <c:valAx>
        <c:axId val="2155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75"/>
        <c:crossesAt val="0"/>
        <c:crossBetween val="midCat"/>
      </c:valAx>
      <c:valAx>
        <c:axId val="603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45403"/>
        <c:axId val="71041570"/>
      </c:scatterChart>
      <c:valAx>
        <c:axId val="3954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570"/>
        <c:crossesAt val="0"/>
        <c:crossBetween val="midCat"/>
      </c:valAx>
      <c:valAx>
        <c:axId val="7104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81720"/>
        <c:axId val="83908980"/>
      </c:scatterChart>
      <c:valAx>
        <c:axId val="6218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980"/>
        <c:crossesAt val="0"/>
        <c:crossBetween val="midCat"/>
      </c:valAx>
      <c:valAx>
        <c:axId val="8390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