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3725"/>
        <c:axId val="15191990"/>
      </c:barChart>
      <c:catAx>
        <c:axId val="262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990"/>
        <c:auto val="1"/>
        <c:lblAlgn val="ctr"/>
        <c:lblOffset val="100"/>
        <c:noMultiLvlLbl val="0"/>
      </c:catAx>
      <c:valAx>
        <c:axId val="1519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47306"/>
        <c:axId val="10117296"/>
      </c:barChart>
      <c:catAx>
        <c:axId val="3554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296"/>
        <c:auto val="1"/>
        <c:lblAlgn val="ctr"/>
        <c:lblOffset val="100"/>
        <c:noMultiLvlLbl val="0"/>
      </c:catAx>
      <c:valAx>
        <c:axId val="1011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55637"/>
        <c:axId val="74008940"/>
      </c:barChart>
      <c:catAx>
        <c:axId val="7675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940"/>
        <c:auto val="1"/>
        <c:lblAlgn val="ctr"/>
        <c:lblOffset val="100"/>
        <c:noMultiLvlLbl val="0"/>
      </c:catAx>
      <c:valAx>
        <c:axId val="7400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46479"/>
        <c:axId val="44077338"/>
      </c:barChart>
      <c:catAx>
        <c:axId val="8664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338"/>
        <c:auto val="1"/>
        <c:lblAlgn val="ctr"/>
        <c:lblOffset val="100"/>
        <c:noMultiLvlLbl val="0"/>
      </c:catAx>
      <c:valAx>
        <c:axId val="4407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26370"/>
        <c:axId val="76605819"/>
      </c:barChart>
      <c:catAx>
        <c:axId val="2342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819"/>
        <c:auto val="1"/>
        <c:lblAlgn val="ctr"/>
        <c:lblOffset val="100"/>
        <c:noMultiLvlLbl val="0"/>
      </c:catAx>
      <c:valAx>
        <c:axId val="7660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22880"/>
        <c:axId val="66493684"/>
      </c:barChart>
      <c:catAx>
        <c:axId val="5122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684"/>
        <c:auto val="1"/>
        <c:lblAlgn val="ctr"/>
        <c:lblOffset val="100"/>
        <c:noMultiLvlLbl val="0"/>
      </c:catAx>
      <c:valAx>
        <c:axId val="6649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49423"/>
        <c:axId val="40264683"/>
      </c:barChart>
      <c:catAx>
        <c:axId val="9074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683"/>
        <c:auto val="1"/>
        <c:lblAlgn val="ctr"/>
        <c:lblOffset val="100"/>
        <c:noMultiLvlLbl val="0"/>
      </c:catAx>
      <c:valAx>
        <c:axId val="4026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48581"/>
        <c:axId val="53353307"/>
      </c:barChart>
      <c:catAx>
        <c:axId val="4954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307"/>
        <c:auto val="1"/>
        <c:lblAlgn val="ctr"/>
        <c:lblOffset val="100"/>
        <c:noMultiLvlLbl val="0"/>
      </c:catAx>
      <c:valAx>
        <c:axId val="5335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16672"/>
        <c:axId val="79725318"/>
      </c:barChart>
      <c:catAx>
        <c:axId val="8621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318"/>
        <c:auto val="1"/>
        <c:lblAlgn val="ctr"/>
        <c:lblOffset val="100"/>
        <c:noMultiLvlLbl val="0"/>
      </c:catAx>
      <c:valAx>
        <c:axId val="7972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45356"/>
        <c:axId val="86665315"/>
      </c:barChart>
      <c:catAx>
        <c:axId val="7354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315"/>
        <c:auto val="1"/>
        <c:lblAlgn val="ctr"/>
        <c:lblOffset val="100"/>
        <c:noMultiLvlLbl val="0"/>
      </c:catAx>
      <c:valAx>
        <c:axId val="8666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8218"/>
        <c:axId val="15071799"/>
      </c:barChart>
      <c:catAx>
        <c:axId val="820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799"/>
        <c:auto val="1"/>
        <c:lblAlgn val="ctr"/>
        <c:lblOffset val="100"/>
        <c:noMultiLvlLbl val="0"/>
      </c:catAx>
      <c:valAx>
        <c:axId val="1507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6371"/>
        <c:axId val="98991307"/>
      </c:barChart>
      <c:catAx>
        <c:axId val="552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307"/>
        <c:auto val="1"/>
        <c:lblAlgn val="ctr"/>
        <c:lblOffset val="100"/>
        <c:noMultiLvlLbl val="0"/>
      </c:catAx>
      <c:valAx>
        <c:axId val="9899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87905"/>
        <c:axId val="51303921"/>
      </c:barChart>
      <c:catAx>
        <c:axId val="1778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921"/>
        <c:auto val="1"/>
        <c:lblAlgn val="ctr"/>
        <c:lblOffset val="100"/>
        <c:noMultiLvlLbl val="0"/>
      </c:catAx>
      <c:valAx>
        <c:axId val="5130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53742"/>
        <c:axId val="59963002"/>
      </c:barChart>
      <c:catAx>
        <c:axId val="2025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002"/>
        <c:auto val="1"/>
        <c:lblAlgn val="ctr"/>
        <c:lblOffset val="100"/>
        <c:noMultiLvlLbl val="0"/>
      </c:catAx>
      <c:valAx>
        <c:axId val="5996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11217"/>
        <c:axId val="45875257"/>
      </c:barChart>
      <c:catAx>
        <c:axId val="9491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257"/>
        <c:auto val="1"/>
        <c:lblAlgn val="ctr"/>
        <c:lblOffset val="100"/>
        <c:noMultiLvlLbl val="0"/>
      </c:catAx>
      <c:valAx>
        <c:axId val="4587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3355"/>
        <c:axId val="10704811"/>
      </c:barChart>
      <c:catAx>
        <c:axId val="587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811"/>
        <c:auto val="1"/>
        <c:lblAlgn val="ctr"/>
        <c:lblOffset val="100"/>
        <c:noMultiLvlLbl val="0"/>
      </c:catAx>
      <c:valAx>
        <c:axId val="1070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70399"/>
        <c:axId val="88151491"/>
      </c:barChart>
      <c:catAx>
        <c:axId val="5577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491"/>
        <c:auto val="1"/>
        <c:lblAlgn val="ctr"/>
        <c:lblOffset val="100"/>
        <c:noMultiLvlLbl val="0"/>
      </c:catAx>
      <c:valAx>
        <c:axId val="8815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88094"/>
        <c:axId val="11704898"/>
      </c:barChart>
      <c:catAx>
        <c:axId val="2428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898"/>
        <c:auto val="1"/>
        <c:lblAlgn val="ctr"/>
        <c:lblOffset val="100"/>
        <c:noMultiLvlLbl val="0"/>
      </c:catAx>
      <c:valAx>
        <c:axId val="1170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