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65482"/>
        <c:axId val="78056503"/>
      </c:barChart>
      <c:catAx>
        <c:axId val="5336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503"/>
        <c:auto val="1"/>
        <c:lblAlgn val="ctr"/>
        <c:lblOffset val="100"/>
        <c:noMultiLvlLbl val="0"/>
      </c:catAx>
      <c:valAx>
        <c:axId val="7805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39941"/>
        <c:axId val="45490154"/>
      </c:barChart>
      <c:catAx>
        <c:axId val="1263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154"/>
        <c:auto val="1"/>
        <c:lblAlgn val="ctr"/>
        <c:lblOffset val="100"/>
        <c:noMultiLvlLbl val="0"/>
      </c:catAx>
      <c:valAx>
        <c:axId val="4549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33000"/>
        <c:axId val="10974562"/>
      </c:barChart>
      <c:catAx>
        <c:axId val="1763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562"/>
        <c:auto val="1"/>
        <c:lblAlgn val="ctr"/>
        <c:lblOffset val="100"/>
        <c:noMultiLvlLbl val="0"/>
      </c:catAx>
      <c:valAx>
        <c:axId val="1097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34802"/>
        <c:axId val="37690751"/>
      </c:barChart>
      <c:catAx>
        <c:axId val="8943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751"/>
        <c:auto val="1"/>
        <c:lblAlgn val="ctr"/>
        <c:lblOffset val="100"/>
        <c:noMultiLvlLbl val="0"/>
      </c:catAx>
      <c:valAx>
        <c:axId val="3769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31758"/>
        <c:axId val="83691308"/>
      </c:barChart>
      <c:catAx>
        <c:axId val="9093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308"/>
        <c:auto val="1"/>
        <c:lblAlgn val="ctr"/>
        <c:lblOffset val="100"/>
        <c:noMultiLvlLbl val="0"/>
      </c:catAx>
      <c:valAx>
        <c:axId val="8369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24098"/>
        <c:axId val="19820706"/>
      </c:barChart>
      <c:catAx>
        <c:axId val="7922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706"/>
        <c:auto val="1"/>
        <c:lblAlgn val="ctr"/>
        <c:lblOffset val="100"/>
        <c:noMultiLvlLbl val="0"/>
      </c:catAx>
      <c:valAx>
        <c:axId val="1982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21888"/>
        <c:axId val="81899116"/>
      </c:barChart>
      <c:catAx>
        <c:axId val="2012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116"/>
        <c:auto val="1"/>
        <c:lblAlgn val="ctr"/>
        <c:lblOffset val="100"/>
        <c:noMultiLvlLbl val="0"/>
      </c:catAx>
      <c:valAx>
        <c:axId val="8189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38651"/>
        <c:axId val="84487735"/>
      </c:barChart>
      <c:catAx>
        <c:axId val="9003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735"/>
        <c:auto val="1"/>
        <c:lblAlgn val="ctr"/>
        <c:lblOffset val="100"/>
        <c:noMultiLvlLbl val="0"/>
      </c:catAx>
      <c:valAx>
        <c:axId val="8448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18667"/>
        <c:axId val="74702938"/>
      </c:barChart>
      <c:catAx>
        <c:axId val="5661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938"/>
        <c:auto val="1"/>
        <c:lblAlgn val="ctr"/>
        <c:lblOffset val="100"/>
        <c:noMultiLvlLbl val="0"/>
      </c:catAx>
      <c:valAx>
        <c:axId val="7470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67417"/>
        <c:axId val="10430212"/>
      </c:barChart>
      <c:catAx>
        <c:axId val="2416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212"/>
        <c:auto val="1"/>
        <c:lblAlgn val="ctr"/>
        <c:lblOffset val="100"/>
        <c:noMultiLvlLbl val="0"/>
      </c:catAx>
      <c:valAx>
        <c:axId val="1043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58914"/>
        <c:axId val="55298367"/>
      </c:barChart>
      <c:catAx>
        <c:axId val="3585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367"/>
        <c:auto val="1"/>
        <c:lblAlgn val="ctr"/>
        <c:lblOffset val="100"/>
        <c:noMultiLvlLbl val="0"/>
      </c:catAx>
      <c:valAx>
        <c:axId val="5529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54107"/>
        <c:axId val="65410969"/>
      </c:barChart>
      <c:catAx>
        <c:axId val="4555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969"/>
        <c:auto val="1"/>
        <c:lblAlgn val="ctr"/>
        <c:lblOffset val="100"/>
        <c:noMultiLvlLbl val="0"/>
      </c:catAx>
      <c:valAx>
        <c:axId val="6541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45044"/>
        <c:axId val="95519068"/>
      </c:barChart>
      <c:catAx>
        <c:axId val="2074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068"/>
        <c:auto val="1"/>
        <c:lblAlgn val="ctr"/>
        <c:lblOffset val="100"/>
        <c:noMultiLvlLbl val="0"/>
      </c:catAx>
      <c:valAx>
        <c:axId val="9551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57904"/>
        <c:axId val="37451983"/>
      </c:barChart>
      <c:catAx>
        <c:axId val="1215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983"/>
        <c:auto val="1"/>
        <c:lblAlgn val="ctr"/>
        <c:lblOffset val="100"/>
        <c:noMultiLvlLbl val="0"/>
      </c:catAx>
      <c:valAx>
        <c:axId val="3745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50910"/>
        <c:axId val="87791240"/>
      </c:barChart>
      <c:catAx>
        <c:axId val="5625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240"/>
        <c:auto val="1"/>
        <c:lblAlgn val="ctr"/>
        <c:lblOffset val="100"/>
        <c:noMultiLvlLbl val="0"/>
      </c:catAx>
      <c:valAx>
        <c:axId val="8779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34429"/>
        <c:axId val="55510549"/>
      </c:barChart>
      <c:catAx>
        <c:axId val="4673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549"/>
        <c:auto val="1"/>
        <c:lblAlgn val="ctr"/>
        <c:lblOffset val="100"/>
        <c:noMultiLvlLbl val="0"/>
      </c:catAx>
      <c:valAx>
        <c:axId val="5551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85399"/>
        <c:axId val="49655177"/>
      </c:barChart>
      <c:catAx>
        <c:axId val="8898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177"/>
        <c:auto val="1"/>
        <c:lblAlgn val="ctr"/>
        <c:lblOffset val="100"/>
        <c:noMultiLvlLbl val="0"/>
      </c:catAx>
      <c:valAx>
        <c:axId val="4965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09063"/>
        <c:axId val="82720812"/>
      </c:barChart>
      <c:catAx>
        <c:axId val="9070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812"/>
        <c:auto val="1"/>
        <c:lblAlgn val="ctr"/>
        <c:lblOffset val="100"/>
        <c:noMultiLvlLbl val="0"/>
      </c:catAx>
      <c:valAx>
        <c:axId val="8272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