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942530"/>
        <c:axId val="22481351"/>
      </c:scatterChart>
      <c:valAx>
        <c:axId val="209425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1351"/>
        <c:crossesAt val="0"/>
        <c:crossBetween val="midCat"/>
      </c:valAx>
      <c:valAx>
        <c:axId val="224813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25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86114"/>
        <c:axId val="88411587"/>
      </c:scatterChart>
      <c:valAx>
        <c:axId val="37861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1587"/>
        <c:crossesAt val="0"/>
        <c:crossBetween val="midCat"/>
      </c:valAx>
      <c:valAx>
        <c:axId val="884115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1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897909"/>
        <c:axId val="20195724"/>
      </c:scatterChart>
      <c:valAx>
        <c:axId val="398979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5724"/>
        <c:crossesAt val="0"/>
        <c:crossBetween val="midCat"/>
      </c:valAx>
      <c:valAx>
        <c:axId val="201957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79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305120"/>
        <c:axId val="41680998"/>
      </c:scatterChart>
      <c:valAx>
        <c:axId val="133051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0998"/>
        <c:crossesAt val="0"/>
        <c:crossBetween val="midCat"/>
      </c:valAx>
      <c:valAx>
        <c:axId val="416809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51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