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7706"/>
        <c:axId val="87844782"/>
      </c:barChart>
      <c:catAx>
        <c:axId val="889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82"/>
        <c:auto val="1"/>
        <c:lblAlgn val="ctr"/>
        <c:lblOffset val="100"/>
        <c:noMultiLvlLbl val="0"/>
      </c:catAx>
      <c:valAx>
        <c:axId val="878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8255"/>
        <c:axId val="66701016"/>
      </c:barChart>
      <c:catAx>
        <c:axId val="968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16"/>
        <c:auto val="1"/>
        <c:lblAlgn val="ctr"/>
        <c:lblOffset val="100"/>
        <c:noMultiLvlLbl val="0"/>
      </c:catAx>
      <c:valAx>
        <c:axId val="667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5384"/>
        <c:axId val="70043631"/>
      </c:barChart>
      <c:catAx>
        <c:axId val="751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31"/>
        <c:auto val="1"/>
        <c:lblAlgn val="ctr"/>
        <c:lblOffset val="100"/>
        <c:noMultiLvlLbl val="0"/>
      </c:catAx>
      <c:valAx>
        <c:axId val="700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5321"/>
        <c:axId val="75497802"/>
      </c:barChart>
      <c:catAx>
        <c:axId val="576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802"/>
        <c:auto val="1"/>
        <c:lblAlgn val="ctr"/>
        <c:lblOffset val="100"/>
        <c:noMultiLvlLbl val="0"/>
      </c:catAx>
      <c:valAx>
        <c:axId val="754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0773"/>
        <c:axId val="52793377"/>
      </c:barChart>
      <c:catAx>
        <c:axId val="373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377"/>
        <c:auto val="1"/>
        <c:lblAlgn val="ctr"/>
        <c:lblOffset val="100"/>
        <c:noMultiLvlLbl val="0"/>
      </c:catAx>
      <c:valAx>
        <c:axId val="527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9233"/>
        <c:axId val="17017246"/>
      </c:barChart>
      <c:catAx>
        <c:axId val="511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46"/>
        <c:auto val="1"/>
        <c:lblAlgn val="ctr"/>
        <c:lblOffset val="100"/>
        <c:noMultiLvlLbl val="0"/>
      </c:catAx>
      <c:valAx>
        <c:axId val="170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8443"/>
        <c:axId val="53417876"/>
      </c:barChart>
      <c:catAx>
        <c:axId val="298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76"/>
        <c:auto val="1"/>
        <c:lblAlgn val="ctr"/>
        <c:lblOffset val="100"/>
        <c:noMultiLvlLbl val="0"/>
      </c:catAx>
      <c:valAx>
        <c:axId val="534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4170"/>
        <c:axId val="86548615"/>
      </c:barChart>
      <c:catAx>
        <c:axId val="457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615"/>
        <c:auto val="1"/>
        <c:lblAlgn val="ctr"/>
        <c:lblOffset val="100"/>
        <c:noMultiLvlLbl val="0"/>
      </c:catAx>
      <c:valAx>
        <c:axId val="865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1493"/>
        <c:axId val="34687714"/>
      </c:barChart>
      <c:catAx>
        <c:axId val="874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14"/>
        <c:auto val="1"/>
        <c:lblAlgn val="ctr"/>
        <c:lblOffset val="100"/>
        <c:noMultiLvlLbl val="0"/>
      </c:catAx>
      <c:valAx>
        <c:axId val="346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37961"/>
        <c:axId val="10422091"/>
      </c:barChart>
      <c:catAx>
        <c:axId val="695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091"/>
        <c:auto val="1"/>
        <c:lblAlgn val="ctr"/>
        <c:lblOffset val="100"/>
        <c:noMultiLvlLbl val="0"/>
      </c:catAx>
      <c:valAx>
        <c:axId val="104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7114"/>
        <c:axId val="3450042"/>
      </c:barChart>
      <c:catAx>
        <c:axId val="890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42"/>
        <c:auto val="1"/>
        <c:lblAlgn val="ctr"/>
        <c:lblOffset val="100"/>
        <c:noMultiLvlLbl val="0"/>
      </c:catAx>
      <c:valAx>
        <c:axId val="34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589"/>
        <c:axId val="61491129"/>
      </c:barChart>
      <c:catAx>
        <c:axId val="20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29"/>
        <c:auto val="1"/>
        <c:lblAlgn val="ctr"/>
        <c:lblOffset val="100"/>
        <c:noMultiLvlLbl val="0"/>
      </c:catAx>
      <c:valAx>
        <c:axId val="614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8379"/>
        <c:axId val="42850715"/>
      </c:barChart>
      <c:catAx>
        <c:axId val="467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715"/>
        <c:auto val="1"/>
        <c:lblAlgn val="ctr"/>
        <c:lblOffset val="100"/>
        <c:noMultiLvlLbl val="0"/>
      </c:catAx>
      <c:valAx>
        <c:axId val="428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4931"/>
        <c:axId val="82213741"/>
      </c:barChart>
      <c:catAx>
        <c:axId val="219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741"/>
        <c:auto val="1"/>
        <c:lblAlgn val="ctr"/>
        <c:lblOffset val="100"/>
        <c:noMultiLvlLbl val="0"/>
      </c:catAx>
      <c:valAx>
        <c:axId val="822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6948"/>
        <c:axId val="28323834"/>
      </c:barChart>
      <c:catAx>
        <c:axId val="342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34"/>
        <c:auto val="1"/>
        <c:lblAlgn val="ctr"/>
        <c:lblOffset val="100"/>
        <c:noMultiLvlLbl val="0"/>
      </c:catAx>
      <c:valAx>
        <c:axId val="283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5441"/>
        <c:axId val="18724187"/>
      </c:barChart>
      <c:catAx>
        <c:axId val="656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87"/>
        <c:auto val="1"/>
        <c:lblAlgn val="ctr"/>
        <c:lblOffset val="100"/>
        <c:noMultiLvlLbl val="0"/>
      </c:catAx>
      <c:valAx>
        <c:axId val="187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9622"/>
        <c:axId val="38529213"/>
      </c:barChart>
      <c:catAx>
        <c:axId val="368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13"/>
        <c:auto val="1"/>
        <c:lblAlgn val="ctr"/>
        <c:lblOffset val="100"/>
        <c:noMultiLvlLbl val="0"/>
      </c:catAx>
      <c:valAx>
        <c:axId val="385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4708"/>
        <c:axId val="98067210"/>
      </c:barChart>
      <c:catAx>
        <c:axId val="737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10"/>
        <c:auto val="1"/>
        <c:lblAlgn val="ctr"/>
        <c:lblOffset val="100"/>
        <c:noMultiLvlLbl val="0"/>
      </c:catAx>
      <c:valAx>
        <c:axId val="980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