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56199"/>
        <c:axId val="95900947"/>
      </c:scatterChart>
      <c:valAx>
        <c:axId val="847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947"/>
        <c:crossesAt val="0"/>
        <c:crossBetween val="midCat"/>
      </c:valAx>
      <c:valAx>
        <c:axId val="9590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4432"/>
        <c:axId val="27383148"/>
      </c:scatterChart>
      <c:valAx>
        <c:axId val="7735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48"/>
        <c:crossesAt val="0"/>
        <c:crossBetween val="midCat"/>
      </c:valAx>
      <c:valAx>
        <c:axId val="2738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4942"/>
        <c:axId val="68510314"/>
      </c:scatterChart>
      <c:valAx>
        <c:axId val="7509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14"/>
        <c:crossesAt val="0"/>
        <c:crossBetween val="midCat"/>
      </c:valAx>
      <c:valAx>
        <c:axId val="6851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54681"/>
        <c:axId val="12529294"/>
      </c:scatterChart>
      <c:valAx>
        <c:axId val="1335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94"/>
        <c:crossesAt val="0"/>
        <c:crossBetween val="midCat"/>
      </c:valAx>
      <c:valAx>
        <c:axId val="1252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