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98315"/>
        <c:axId val="5694963"/>
      </c:barChart>
      <c:catAx>
        <c:axId val="567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63"/>
        <c:auto val="1"/>
        <c:lblAlgn val="ctr"/>
        <c:lblOffset val="100"/>
        <c:noMultiLvlLbl val="0"/>
      </c:catAx>
      <c:valAx>
        <c:axId val="56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95170"/>
        <c:axId val="33437590"/>
      </c:barChart>
      <c:catAx>
        <c:axId val="1379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590"/>
        <c:auto val="1"/>
        <c:lblAlgn val="ctr"/>
        <c:lblOffset val="100"/>
        <c:noMultiLvlLbl val="0"/>
      </c:catAx>
      <c:valAx>
        <c:axId val="334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35021"/>
        <c:axId val="36505096"/>
      </c:barChart>
      <c:catAx>
        <c:axId val="1903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096"/>
        <c:auto val="1"/>
        <c:lblAlgn val="ctr"/>
        <c:lblOffset val="100"/>
        <c:noMultiLvlLbl val="0"/>
      </c:catAx>
      <c:valAx>
        <c:axId val="365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56451"/>
        <c:axId val="67535648"/>
      </c:barChart>
      <c:catAx>
        <c:axId val="5535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648"/>
        <c:auto val="1"/>
        <c:lblAlgn val="ctr"/>
        <c:lblOffset val="100"/>
        <c:noMultiLvlLbl val="0"/>
      </c:catAx>
      <c:valAx>
        <c:axId val="675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00660"/>
        <c:axId val="7699508"/>
      </c:barChart>
      <c:catAx>
        <c:axId val="729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08"/>
        <c:auto val="1"/>
        <c:lblAlgn val="ctr"/>
        <c:lblOffset val="100"/>
        <c:noMultiLvlLbl val="0"/>
      </c:catAx>
      <c:valAx>
        <c:axId val="76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36514"/>
        <c:axId val="51862860"/>
      </c:barChart>
      <c:catAx>
        <c:axId val="6223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860"/>
        <c:auto val="1"/>
        <c:lblAlgn val="ctr"/>
        <c:lblOffset val="100"/>
        <c:noMultiLvlLbl val="0"/>
      </c:catAx>
      <c:valAx>
        <c:axId val="518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93313"/>
        <c:axId val="65746538"/>
      </c:barChart>
      <c:catAx>
        <c:axId val="283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538"/>
        <c:auto val="1"/>
        <c:lblAlgn val="ctr"/>
        <c:lblOffset val="100"/>
        <c:noMultiLvlLbl val="0"/>
      </c:catAx>
      <c:valAx>
        <c:axId val="657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20940"/>
        <c:axId val="65712847"/>
      </c:barChart>
      <c:catAx>
        <c:axId val="7922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847"/>
        <c:auto val="1"/>
        <c:lblAlgn val="ctr"/>
        <c:lblOffset val="100"/>
        <c:noMultiLvlLbl val="0"/>
      </c:catAx>
      <c:valAx>
        <c:axId val="657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99448"/>
        <c:axId val="27872998"/>
      </c:barChart>
      <c:catAx>
        <c:axId val="802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998"/>
        <c:auto val="1"/>
        <c:lblAlgn val="ctr"/>
        <c:lblOffset val="100"/>
        <c:noMultiLvlLbl val="0"/>
      </c:catAx>
      <c:valAx>
        <c:axId val="278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65534"/>
        <c:axId val="89514645"/>
      </c:barChart>
      <c:catAx>
        <c:axId val="5306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645"/>
        <c:auto val="1"/>
        <c:lblAlgn val="ctr"/>
        <c:lblOffset val="100"/>
        <c:noMultiLvlLbl val="0"/>
      </c:catAx>
      <c:valAx>
        <c:axId val="895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73051"/>
        <c:axId val="97348051"/>
      </c:barChart>
      <c:catAx>
        <c:axId val="717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051"/>
        <c:auto val="1"/>
        <c:lblAlgn val="ctr"/>
        <c:lblOffset val="100"/>
        <c:noMultiLvlLbl val="0"/>
      </c:catAx>
      <c:valAx>
        <c:axId val="973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4122"/>
        <c:axId val="92830937"/>
      </c:barChart>
      <c:catAx>
        <c:axId val="915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937"/>
        <c:auto val="1"/>
        <c:lblAlgn val="ctr"/>
        <c:lblOffset val="100"/>
        <c:noMultiLvlLbl val="0"/>
      </c:catAx>
      <c:valAx>
        <c:axId val="928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1254"/>
        <c:axId val="68680205"/>
      </c:barChart>
      <c:catAx>
        <c:axId val="8393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205"/>
        <c:auto val="1"/>
        <c:lblAlgn val="ctr"/>
        <c:lblOffset val="100"/>
        <c:noMultiLvlLbl val="0"/>
      </c:catAx>
      <c:valAx>
        <c:axId val="686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86198"/>
        <c:axId val="22915443"/>
      </c:barChart>
      <c:catAx>
        <c:axId val="1038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443"/>
        <c:auto val="1"/>
        <c:lblAlgn val="ctr"/>
        <c:lblOffset val="100"/>
        <c:noMultiLvlLbl val="0"/>
      </c:catAx>
      <c:valAx>
        <c:axId val="229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94686"/>
        <c:axId val="40905627"/>
      </c:barChart>
      <c:catAx>
        <c:axId val="642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627"/>
        <c:auto val="1"/>
        <c:lblAlgn val="ctr"/>
        <c:lblOffset val="100"/>
        <c:noMultiLvlLbl val="0"/>
      </c:catAx>
      <c:valAx>
        <c:axId val="409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94325"/>
        <c:axId val="68634752"/>
      </c:barChart>
      <c:catAx>
        <c:axId val="193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752"/>
        <c:auto val="1"/>
        <c:lblAlgn val="ctr"/>
        <c:lblOffset val="100"/>
        <c:noMultiLvlLbl val="0"/>
      </c:catAx>
      <c:valAx>
        <c:axId val="686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49033"/>
        <c:axId val="57055541"/>
      </c:barChart>
      <c:catAx>
        <c:axId val="1504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541"/>
        <c:auto val="1"/>
        <c:lblAlgn val="ctr"/>
        <c:lblOffset val="100"/>
        <c:noMultiLvlLbl val="0"/>
      </c:catAx>
      <c:valAx>
        <c:axId val="570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99698"/>
        <c:axId val="50084631"/>
      </c:barChart>
      <c:catAx>
        <c:axId val="5409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631"/>
        <c:auto val="1"/>
        <c:lblAlgn val="ctr"/>
        <c:lblOffset val="100"/>
        <c:noMultiLvlLbl val="0"/>
      </c:catAx>
      <c:valAx>
        <c:axId val="500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