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84444"/>
        <c:axId val="25353455"/>
      </c:scatterChart>
      <c:valAx>
        <c:axId val="6178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455"/>
        <c:crossesAt val="0"/>
        <c:crossBetween val="midCat"/>
      </c:valAx>
      <c:valAx>
        <c:axId val="2535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10357"/>
        <c:axId val="42254303"/>
      </c:scatterChart>
      <c:valAx>
        <c:axId val="5071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303"/>
        <c:crossesAt val="0"/>
        <c:crossBetween val="midCat"/>
      </c:valAx>
      <c:valAx>
        <c:axId val="4225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33906"/>
        <c:axId val="56449724"/>
      </c:scatterChart>
      <c:valAx>
        <c:axId val="5443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724"/>
        <c:crossesAt val="0"/>
        <c:crossBetween val="midCat"/>
      </c:valAx>
      <c:valAx>
        <c:axId val="5644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5371"/>
        <c:axId val="12452707"/>
      </c:scatterChart>
      <c:valAx>
        <c:axId val="129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707"/>
        <c:crossesAt val="0"/>
        <c:crossBetween val="midCat"/>
      </c:valAx>
      <c:valAx>
        <c:axId val="1245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