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3071"/>
        <c:axId val="66498271"/>
      </c:scatterChart>
      <c:valAx>
        <c:axId val="4288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271"/>
        <c:crossesAt val="0"/>
        <c:crossBetween val="midCat"/>
      </c:valAx>
      <c:valAx>
        <c:axId val="6649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98229"/>
        <c:axId val="10209039"/>
      </c:scatterChart>
      <c:valAx>
        <c:axId val="3849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039"/>
        <c:crossesAt val="0"/>
        <c:crossBetween val="midCat"/>
      </c:valAx>
      <c:valAx>
        <c:axId val="1020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82359"/>
        <c:axId val="3732967"/>
      </c:scatterChart>
      <c:valAx>
        <c:axId val="3238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67"/>
        <c:crossesAt val="0"/>
        <c:crossBetween val="midCat"/>
      </c:valAx>
      <c:valAx>
        <c:axId val="373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41009"/>
        <c:axId val="79295962"/>
      </c:scatterChart>
      <c:valAx>
        <c:axId val="9184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962"/>
        <c:crossesAt val="0"/>
        <c:crossBetween val="midCat"/>
      </c:valAx>
      <c:valAx>
        <c:axId val="7929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