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84343"/>
        <c:axId val="10308852"/>
      </c:barChart>
      <c:catAx>
        <c:axId val="1488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852"/>
        <c:auto val="1"/>
        <c:lblAlgn val="ctr"/>
        <c:lblOffset val="100"/>
        <c:noMultiLvlLbl val="0"/>
      </c:catAx>
      <c:valAx>
        <c:axId val="1030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43941"/>
        <c:axId val="34911107"/>
      </c:barChart>
      <c:catAx>
        <c:axId val="4874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107"/>
        <c:auto val="1"/>
        <c:lblAlgn val="ctr"/>
        <c:lblOffset val="100"/>
        <c:noMultiLvlLbl val="0"/>
      </c:catAx>
      <c:valAx>
        <c:axId val="3491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68976"/>
        <c:axId val="86225417"/>
      </c:barChart>
      <c:catAx>
        <c:axId val="4966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417"/>
        <c:auto val="1"/>
        <c:lblAlgn val="ctr"/>
        <c:lblOffset val="100"/>
        <c:noMultiLvlLbl val="0"/>
      </c:catAx>
      <c:valAx>
        <c:axId val="8622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11512"/>
        <c:axId val="52846590"/>
      </c:barChart>
      <c:catAx>
        <c:axId val="2761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590"/>
        <c:auto val="1"/>
        <c:lblAlgn val="ctr"/>
        <c:lblOffset val="100"/>
        <c:noMultiLvlLbl val="0"/>
      </c:catAx>
      <c:valAx>
        <c:axId val="5284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13167"/>
        <c:axId val="12922280"/>
      </c:barChart>
      <c:catAx>
        <c:axId val="7071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280"/>
        <c:auto val="1"/>
        <c:lblAlgn val="ctr"/>
        <c:lblOffset val="100"/>
        <c:noMultiLvlLbl val="0"/>
      </c:catAx>
      <c:valAx>
        <c:axId val="1292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05156"/>
        <c:axId val="63459450"/>
      </c:barChart>
      <c:catAx>
        <c:axId val="7930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450"/>
        <c:auto val="1"/>
        <c:lblAlgn val="ctr"/>
        <c:lblOffset val="100"/>
        <c:noMultiLvlLbl val="0"/>
      </c:catAx>
      <c:valAx>
        <c:axId val="6345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0396"/>
        <c:axId val="7811812"/>
      </c:barChart>
      <c:catAx>
        <c:axId val="409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12"/>
        <c:auto val="1"/>
        <c:lblAlgn val="ctr"/>
        <c:lblOffset val="100"/>
        <c:noMultiLvlLbl val="0"/>
      </c:catAx>
      <c:valAx>
        <c:axId val="781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45297"/>
        <c:axId val="63381344"/>
      </c:barChart>
      <c:catAx>
        <c:axId val="8834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344"/>
        <c:auto val="1"/>
        <c:lblAlgn val="ctr"/>
        <c:lblOffset val="100"/>
        <c:noMultiLvlLbl val="0"/>
      </c:catAx>
      <c:valAx>
        <c:axId val="6338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52484"/>
        <c:axId val="17143036"/>
      </c:barChart>
      <c:catAx>
        <c:axId val="1165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036"/>
        <c:auto val="1"/>
        <c:lblAlgn val="ctr"/>
        <c:lblOffset val="100"/>
        <c:noMultiLvlLbl val="0"/>
      </c:catAx>
      <c:valAx>
        <c:axId val="1714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76893"/>
        <c:axId val="58355530"/>
      </c:barChart>
      <c:catAx>
        <c:axId val="7307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530"/>
        <c:auto val="1"/>
        <c:lblAlgn val="ctr"/>
        <c:lblOffset val="100"/>
        <c:noMultiLvlLbl val="0"/>
      </c:catAx>
      <c:valAx>
        <c:axId val="5835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03860"/>
        <c:axId val="65951209"/>
      </c:barChart>
      <c:catAx>
        <c:axId val="8730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209"/>
        <c:auto val="1"/>
        <c:lblAlgn val="ctr"/>
        <c:lblOffset val="100"/>
        <c:noMultiLvlLbl val="0"/>
      </c:catAx>
      <c:valAx>
        <c:axId val="6595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21948"/>
        <c:axId val="45612001"/>
      </c:barChart>
      <c:catAx>
        <c:axId val="6122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001"/>
        <c:auto val="1"/>
        <c:lblAlgn val="ctr"/>
        <c:lblOffset val="100"/>
        <c:noMultiLvlLbl val="0"/>
      </c:catAx>
      <c:valAx>
        <c:axId val="4561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40879"/>
        <c:axId val="10364333"/>
      </c:barChart>
      <c:catAx>
        <c:axId val="3564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333"/>
        <c:auto val="1"/>
        <c:lblAlgn val="ctr"/>
        <c:lblOffset val="100"/>
        <c:noMultiLvlLbl val="0"/>
      </c:catAx>
      <c:valAx>
        <c:axId val="1036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47774"/>
        <c:axId val="4650184"/>
      </c:barChart>
      <c:catAx>
        <c:axId val="8674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84"/>
        <c:auto val="1"/>
        <c:lblAlgn val="ctr"/>
        <c:lblOffset val="100"/>
        <c:noMultiLvlLbl val="0"/>
      </c:catAx>
      <c:valAx>
        <c:axId val="46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91895"/>
        <c:axId val="14755117"/>
      </c:barChart>
      <c:catAx>
        <c:axId val="7949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117"/>
        <c:auto val="1"/>
        <c:lblAlgn val="ctr"/>
        <c:lblOffset val="100"/>
        <c:noMultiLvlLbl val="0"/>
      </c:catAx>
      <c:valAx>
        <c:axId val="1475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72467"/>
        <c:axId val="70791850"/>
      </c:barChart>
      <c:catAx>
        <c:axId val="4197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850"/>
        <c:auto val="1"/>
        <c:lblAlgn val="ctr"/>
        <c:lblOffset val="100"/>
        <c:noMultiLvlLbl val="0"/>
      </c:catAx>
      <c:valAx>
        <c:axId val="7079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64837"/>
        <c:axId val="48930161"/>
      </c:barChart>
      <c:catAx>
        <c:axId val="9306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161"/>
        <c:auto val="1"/>
        <c:lblAlgn val="ctr"/>
        <c:lblOffset val="100"/>
        <c:noMultiLvlLbl val="0"/>
      </c:catAx>
      <c:valAx>
        <c:axId val="4893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06757"/>
        <c:axId val="93927560"/>
      </c:barChart>
      <c:catAx>
        <c:axId val="6280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560"/>
        <c:auto val="1"/>
        <c:lblAlgn val="ctr"/>
        <c:lblOffset val="100"/>
        <c:noMultiLvlLbl val="0"/>
      </c:catAx>
      <c:valAx>
        <c:axId val="9392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