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33460"/>
        <c:axId val="49089898"/>
      </c:barChart>
      <c:catAx>
        <c:axId val="4713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898"/>
        <c:auto val="1"/>
        <c:lblAlgn val="ctr"/>
        <c:lblOffset val="100"/>
        <c:noMultiLvlLbl val="0"/>
      </c:catAx>
      <c:valAx>
        <c:axId val="490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15315"/>
        <c:axId val="42895413"/>
      </c:barChart>
      <c:catAx>
        <c:axId val="8211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413"/>
        <c:auto val="1"/>
        <c:lblAlgn val="ctr"/>
        <c:lblOffset val="100"/>
        <c:noMultiLvlLbl val="0"/>
      </c:catAx>
      <c:valAx>
        <c:axId val="428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3601"/>
        <c:axId val="62840006"/>
      </c:barChart>
      <c:catAx>
        <c:axId val="627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006"/>
        <c:auto val="1"/>
        <c:lblAlgn val="ctr"/>
        <c:lblOffset val="100"/>
        <c:noMultiLvlLbl val="0"/>
      </c:catAx>
      <c:valAx>
        <c:axId val="628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67696"/>
        <c:axId val="40814105"/>
      </c:barChart>
      <c:catAx>
        <c:axId val="1266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105"/>
        <c:auto val="1"/>
        <c:lblAlgn val="ctr"/>
        <c:lblOffset val="100"/>
        <c:noMultiLvlLbl val="0"/>
      </c:catAx>
      <c:valAx>
        <c:axId val="408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37107"/>
        <c:axId val="84041970"/>
      </c:barChart>
      <c:catAx>
        <c:axId val="843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970"/>
        <c:auto val="1"/>
        <c:lblAlgn val="ctr"/>
        <c:lblOffset val="100"/>
        <c:noMultiLvlLbl val="0"/>
      </c:catAx>
      <c:valAx>
        <c:axId val="840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91365"/>
        <c:axId val="3288647"/>
      </c:barChart>
      <c:catAx>
        <c:axId val="225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47"/>
        <c:auto val="1"/>
        <c:lblAlgn val="ctr"/>
        <c:lblOffset val="100"/>
        <c:noMultiLvlLbl val="0"/>
      </c:catAx>
      <c:valAx>
        <c:axId val="32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96749"/>
        <c:axId val="4343226"/>
      </c:barChart>
      <c:catAx>
        <c:axId val="5829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26"/>
        <c:auto val="1"/>
        <c:lblAlgn val="ctr"/>
        <c:lblOffset val="100"/>
        <c:noMultiLvlLbl val="0"/>
      </c:catAx>
      <c:valAx>
        <c:axId val="43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0341"/>
        <c:axId val="56101196"/>
      </c:barChart>
      <c:catAx>
        <c:axId val="585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196"/>
        <c:auto val="1"/>
        <c:lblAlgn val="ctr"/>
        <c:lblOffset val="100"/>
        <c:noMultiLvlLbl val="0"/>
      </c:catAx>
      <c:valAx>
        <c:axId val="561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52817"/>
        <c:axId val="71579501"/>
      </c:barChart>
      <c:catAx>
        <c:axId val="5375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501"/>
        <c:auto val="1"/>
        <c:lblAlgn val="ctr"/>
        <c:lblOffset val="100"/>
        <c:noMultiLvlLbl val="0"/>
      </c:catAx>
      <c:valAx>
        <c:axId val="715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8245"/>
        <c:axId val="1832468"/>
      </c:barChart>
      <c:catAx>
        <c:axId val="561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68"/>
        <c:auto val="1"/>
        <c:lblAlgn val="ctr"/>
        <c:lblOffset val="100"/>
        <c:noMultiLvlLbl val="0"/>
      </c:catAx>
      <c:valAx>
        <c:axId val="18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47150"/>
        <c:axId val="42540973"/>
      </c:barChart>
      <c:catAx>
        <c:axId val="4374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973"/>
        <c:auto val="1"/>
        <c:lblAlgn val="ctr"/>
        <c:lblOffset val="100"/>
        <c:noMultiLvlLbl val="0"/>
      </c:catAx>
      <c:valAx>
        <c:axId val="425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5890"/>
        <c:axId val="43106874"/>
      </c:barChart>
      <c:catAx>
        <c:axId val="9070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874"/>
        <c:auto val="1"/>
        <c:lblAlgn val="ctr"/>
        <c:lblOffset val="100"/>
        <c:noMultiLvlLbl val="0"/>
      </c:catAx>
      <c:valAx>
        <c:axId val="431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74734"/>
        <c:axId val="88381632"/>
      </c:barChart>
      <c:catAx>
        <c:axId val="347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632"/>
        <c:auto val="1"/>
        <c:lblAlgn val="ctr"/>
        <c:lblOffset val="100"/>
        <c:noMultiLvlLbl val="0"/>
      </c:catAx>
      <c:valAx>
        <c:axId val="883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30532"/>
        <c:axId val="13419864"/>
      </c:barChart>
      <c:catAx>
        <c:axId val="1913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864"/>
        <c:auto val="1"/>
        <c:lblAlgn val="ctr"/>
        <c:lblOffset val="100"/>
        <c:noMultiLvlLbl val="0"/>
      </c:catAx>
      <c:valAx>
        <c:axId val="1341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66953"/>
        <c:axId val="89315369"/>
      </c:barChart>
      <c:catAx>
        <c:axId val="301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369"/>
        <c:auto val="1"/>
        <c:lblAlgn val="ctr"/>
        <c:lblOffset val="100"/>
        <c:noMultiLvlLbl val="0"/>
      </c:catAx>
      <c:valAx>
        <c:axId val="893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64556"/>
        <c:axId val="41937228"/>
      </c:barChart>
      <c:catAx>
        <c:axId val="2236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228"/>
        <c:auto val="1"/>
        <c:lblAlgn val="ctr"/>
        <c:lblOffset val="100"/>
        <c:noMultiLvlLbl val="0"/>
      </c:catAx>
      <c:valAx>
        <c:axId val="419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90398"/>
        <c:axId val="5015128"/>
      </c:barChart>
      <c:catAx>
        <c:axId val="304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28"/>
        <c:auto val="1"/>
        <c:lblAlgn val="ctr"/>
        <c:lblOffset val="100"/>
        <c:noMultiLvlLbl val="0"/>
      </c:catAx>
      <c:valAx>
        <c:axId val="50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29572"/>
        <c:axId val="25363804"/>
      </c:barChart>
      <c:catAx>
        <c:axId val="496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804"/>
        <c:auto val="1"/>
        <c:lblAlgn val="ctr"/>
        <c:lblOffset val="100"/>
        <c:noMultiLvlLbl val="0"/>
      </c:catAx>
      <c:valAx>
        <c:axId val="253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