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17588"/>
        <c:axId val="72254262"/>
      </c:scatterChart>
      <c:valAx>
        <c:axId val="1921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262"/>
        <c:crossesAt val="0"/>
        <c:crossBetween val="midCat"/>
      </c:valAx>
      <c:valAx>
        <c:axId val="7225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43621"/>
        <c:axId val="26051391"/>
      </c:scatterChart>
      <c:valAx>
        <c:axId val="8204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391"/>
        <c:crossesAt val="0"/>
        <c:crossBetween val="midCat"/>
      </c:valAx>
      <c:valAx>
        <c:axId val="2605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6889"/>
        <c:axId val="94954471"/>
      </c:scatterChart>
      <c:valAx>
        <c:axId val="5101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471"/>
        <c:crossesAt val="0"/>
        <c:crossBetween val="midCat"/>
      </c:valAx>
      <c:valAx>
        <c:axId val="9495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6336"/>
        <c:axId val="62780543"/>
      </c:scatterChart>
      <c:valAx>
        <c:axId val="6606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43"/>
        <c:crossesAt val="0"/>
        <c:crossBetween val="midCat"/>
      </c:valAx>
      <c:valAx>
        <c:axId val="6278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