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27298"/>
        <c:axId val="82569439"/>
      </c:scatterChart>
      <c:valAx>
        <c:axId val="2052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439"/>
        <c:crossesAt val="0"/>
        <c:crossBetween val="midCat"/>
      </c:valAx>
      <c:valAx>
        <c:axId val="8256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95196"/>
        <c:axId val="39069518"/>
      </c:scatterChart>
      <c:valAx>
        <c:axId val="4179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518"/>
        <c:crossesAt val="0"/>
        <c:crossBetween val="midCat"/>
      </c:valAx>
      <c:valAx>
        <c:axId val="39069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517"/>
        <c:axId val="19742393"/>
      </c:scatterChart>
      <c:valAx>
        <c:axId val="605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393"/>
        <c:crossesAt val="0"/>
        <c:crossBetween val="midCat"/>
      </c:valAx>
      <c:valAx>
        <c:axId val="19742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99964"/>
        <c:axId val="64285281"/>
      </c:scatterChart>
      <c:valAx>
        <c:axId val="1269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281"/>
        <c:crossesAt val="0"/>
        <c:crossBetween val="midCat"/>
      </c:valAx>
      <c:valAx>
        <c:axId val="64285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