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008088"/>
        <c:axId val="97533893"/>
      </c:barChart>
      <c:catAx>
        <c:axId val="78008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3893"/>
        <c:auto val="1"/>
        <c:lblAlgn val="ctr"/>
        <c:lblOffset val="100"/>
        <c:noMultiLvlLbl val="0"/>
      </c:catAx>
      <c:valAx>
        <c:axId val="9753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8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333649"/>
        <c:axId val="26185840"/>
      </c:barChart>
      <c:catAx>
        <c:axId val="81333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5840"/>
        <c:auto val="1"/>
        <c:lblAlgn val="ctr"/>
        <c:lblOffset val="100"/>
        <c:noMultiLvlLbl val="0"/>
      </c:catAx>
      <c:valAx>
        <c:axId val="2618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3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487477"/>
        <c:axId val="65526719"/>
      </c:barChart>
      <c:catAx>
        <c:axId val="77487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6719"/>
        <c:auto val="1"/>
        <c:lblAlgn val="ctr"/>
        <c:lblOffset val="100"/>
        <c:noMultiLvlLbl val="0"/>
      </c:catAx>
      <c:valAx>
        <c:axId val="6552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7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572904"/>
        <c:axId val="92564413"/>
      </c:barChart>
      <c:catAx>
        <c:axId val="22572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4413"/>
        <c:auto val="1"/>
        <c:lblAlgn val="ctr"/>
        <c:lblOffset val="100"/>
        <c:noMultiLvlLbl val="0"/>
      </c:catAx>
      <c:valAx>
        <c:axId val="9256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2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497787"/>
        <c:axId val="27789829"/>
      </c:barChart>
      <c:catAx>
        <c:axId val="95497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9829"/>
        <c:auto val="1"/>
        <c:lblAlgn val="ctr"/>
        <c:lblOffset val="100"/>
        <c:noMultiLvlLbl val="0"/>
      </c:catAx>
      <c:valAx>
        <c:axId val="2778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7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981564"/>
        <c:axId val="64733936"/>
      </c:barChart>
      <c:catAx>
        <c:axId val="26981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3936"/>
        <c:auto val="1"/>
        <c:lblAlgn val="ctr"/>
        <c:lblOffset val="100"/>
        <c:noMultiLvlLbl val="0"/>
      </c:catAx>
      <c:valAx>
        <c:axId val="6473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1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43751"/>
        <c:axId val="18831345"/>
      </c:barChart>
      <c:catAx>
        <c:axId val="5343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1345"/>
        <c:auto val="1"/>
        <c:lblAlgn val="ctr"/>
        <c:lblOffset val="100"/>
        <c:noMultiLvlLbl val="0"/>
      </c:catAx>
      <c:valAx>
        <c:axId val="18831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522814"/>
        <c:axId val="46020910"/>
      </c:barChart>
      <c:catAx>
        <c:axId val="61522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0910"/>
        <c:auto val="1"/>
        <c:lblAlgn val="ctr"/>
        <c:lblOffset val="100"/>
        <c:noMultiLvlLbl val="0"/>
      </c:catAx>
      <c:valAx>
        <c:axId val="4602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2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673412"/>
        <c:axId val="852841"/>
      </c:barChart>
      <c:catAx>
        <c:axId val="71673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41"/>
        <c:auto val="1"/>
        <c:lblAlgn val="ctr"/>
        <c:lblOffset val="100"/>
        <c:noMultiLvlLbl val="0"/>
      </c:catAx>
      <c:valAx>
        <c:axId val="85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3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895770"/>
        <c:axId val="72224575"/>
      </c:barChart>
      <c:catAx>
        <c:axId val="32895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4575"/>
        <c:auto val="1"/>
        <c:lblAlgn val="ctr"/>
        <c:lblOffset val="100"/>
        <c:noMultiLvlLbl val="0"/>
      </c:catAx>
      <c:valAx>
        <c:axId val="7222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5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358161"/>
        <c:axId val="96775387"/>
      </c:barChart>
      <c:catAx>
        <c:axId val="26358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5387"/>
        <c:auto val="1"/>
        <c:lblAlgn val="ctr"/>
        <c:lblOffset val="100"/>
        <c:noMultiLvlLbl val="0"/>
      </c:catAx>
      <c:valAx>
        <c:axId val="9677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8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502142"/>
        <c:axId val="50258234"/>
      </c:barChart>
      <c:catAx>
        <c:axId val="99502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8234"/>
        <c:auto val="1"/>
        <c:lblAlgn val="ctr"/>
        <c:lblOffset val="100"/>
        <c:noMultiLvlLbl val="0"/>
      </c:catAx>
      <c:valAx>
        <c:axId val="5025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2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562247"/>
        <c:axId val="2532778"/>
      </c:barChart>
      <c:catAx>
        <c:axId val="15562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778"/>
        <c:auto val="1"/>
        <c:lblAlgn val="ctr"/>
        <c:lblOffset val="100"/>
        <c:noMultiLvlLbl val="0"/>
      </c:catAx>
      <c:valAx>
        <c:axId val="253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2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849600"/>
        <c:axId val="30748026"/>
      </c:barChart>
      <c:catAx>
        <c:axId val="68849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8026"/>
        <c:auto val="1"/>
        <c:lblAlgn val="ctr"/>
        <c:lblOffset val="100"/>
        <c:noMultiLvlLbl val="0"/>
      </c:catAx>
      <c:valAx>
        <c:axId val="3074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9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674814"/>
        <c:axId val="6597677"/>
      </c:barChart>
      <c:catAx>
        <c:axId val="56674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677"/>
        <c:auto val="1"/>
        <c:lblAlgn val="ctr"/>
        <c:lblOffset val="100"/>
        <c:noMultiLvlLbl val="0"/>
      </c:catAx>
      <c:valAx>
        <c:axId val="659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4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012779"/>
        <c:axId val="84505663"/>
      </c:barChart>
      <c:catAx>
        <c:axId val="74012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5663"/>
        <c:auto val="1"/>
        <c:lblAlgn val="ctr"/>
        <c:lblOffset val="100"/>
        <c:noMultiLvlLbl val="0"/>
      </c:catAx>
      <c:valAx>
        <c:axId val="8450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2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700617"/>
        <c:axId val="31704244"/>
      </c:barChart>
      <c:catAx>
        <c:axId val="65700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4244"/>
        <c:auto val="1"/>
        <c:lblAlgn val="ctr"/>
        <c:lblOffset val="100"/>
        <c:noMultiLvlLbl val="0"/>
      </c:catAx>
      <c:valAx>
        <c:axId val="3170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0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080925"/>
        <c:axId val="21194952"/>
      </c:barChart>
      <c:catAx>
        <c:axId val="60080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4952"/>
        <c:auto val="1"/>
        <c:lblAlgn val="ctr"/>
        <c:lblOffset val="100"/>
        <c:noMultiLvlLbl val="0"/>
      </c:catAx>
      <c:valAx>
        <c:axId val="2119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0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