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25259"/>
        <c:axId val="25020068"/>
      </c:scatterChart>
      <c:valAx>
        <c:axId val="2932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68"/>
        <c:crossesAt val="0"/>
        <c:crossBetween val="midCat"/>
      </c:valAx>
      <c:valAx>
        <c:axId val="2502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7299"/>
        <c:axId val="41181260"/>
      </c:scatterChart>
      <c:valAx>
        <c:axId val="1282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60"/>
        <c:crossesAt val="0"/>
        <c:crossBetween val="midCat"/>
      </c:valAx>
      <c:valAx>
        <c:axId val="411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2555"/>
        <c:axId val="87401024"/>
      </c:scatterChart>
      <c:valAx>
        <c:axId val="5103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24"/>
        <c:crossesAt val="0"/>
        <c:crossBetween val="midCat"/>
      </c:valAx>
      <c:valAx>
        <c:axId val="8740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62285"/>
        <c:axId val="56190346"/>
      </c:scatterChart>
      <c:valAx>
        <c:axId val="9236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46"/>
        <c:crossesAt val="0"/>
        <c:crossBetween val="midCat"/>
      </c:valAx>
      <c:valAx>
        <c:axId val="5619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