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63101"/>
        <c:axId val="80118551"/>
      </c:barChart>
      <c:catAx>
        <c:axId val="2566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8551"/>
        <c:auto val="1"/>
        <c:lblAlgn val="ctr"/>
        <c:lblOffset val="100"/>
        <c:noMultiLvlLbl val="0"/>
      </c:catAx>
      <c:valAx>
        <c:axId val="8011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67924"/>
        <c:axId val="70355378"/>
      </c:barChart>
      <c:catAx>
        <c:axId val="4266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378"/>
        <c:auto val="1"/>
        <c:lblAlgn val="ctr"/>
        <c:lblOffset val="100"/>
        <c:noMultiLvlLbl val="0"/>
      </c:catAx>
      <c:valAx>
        <c:axId val="7035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5767"/>
        <c:axId val="2024379"/>
      </c:barChart>
      <c:catAx>
        <c:axId val="980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79"/>
        <c:auto val="1"/>
        <c:lblAlgn val="ctr"/>
        <c:lblOffset val="100"/>
        <c:noMultiLvlLbl val="0"/>
      </c:catAx>
      <c:valAx>
        <c:axId val="202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72808"/>
        <c:axId val="10201268"/>
      </c:barChart>
      <c:catAx>
        <c:axId val="1167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1268"/>
        <c:auto val="1"/>
        <c:lblAlgn val="ctr"/>
        <c:lblOffset val="100"/>
        <c:noMultiLvlLbl val="0"/>
      </c:catAx>
      <c:valAx>
        <c:axId val="1020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02513"/>
        <c:axId val="55721244"/>
      </c:barChart>
      <c:catAx>
        <c:axId val="3520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1244"/>
        <c:auto val="1"/>
        <c:lblAlgn val="ctr"/>
        <c:lblOffset val="100"/>
        <c:noMultiLvlLbl val="0"/>
      </c:catAx>
      <c:valAx>
        <c:axId val="5572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21927"/>
        <c:axId val="7365325"/>
      </c:barChart>
      <c:catAx>
        <c:axId val="1402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25"/>
        <c:auto val="1"/>
        <c:lblAlgn val="ctr"/>
        <c:lblOffset val="100"/>
        <c:noMultiLvlLbl val="0"/>
      </c:catAx>
      <c:valAx>
        <c:axId val="736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34682"/>
        <c:axId val="99276430"/>
      </c:barChart>
      <c:catAx>
        <c:axId val="7823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430"/>
        <c:auto val="1"/>
        <c:lblAlgn val="ctr"/>
        <c:lblOffset val="100"/>
        <c:noMultiLvlLbl val="0"/>
      </c:catAx>
      <c:valAx>
        <c:axId val="9927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65237"/>
        <c:axId val="96495983"/>
      </c:barChart>
      <c:catAx>
        <c:axId val="1916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983"/>
        <c:auto val="1"/>
        <c:lblAlgn val="ctr"/>
        <c:lblOffset val="100"/>
        <c:noMultiLvlLbl val="0"/>
      </c:catAx>
      <c:valAx>
        <c:axId val="9649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57598"/>
        <c:axId val="56846549"/>
      </c:barChart>
      <c:catAx>
        <c:axId val="8325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549"/>
        <c:auto val="1"/>
        <c:lblAlgn val="ctr"/>
        <c:lblOffset val="100"/>
        <c:noMultiLvlLbl val="0"/>
      </c:catAx>
      <c:valAx>
        <c:axId val="5684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62325"/>
        <c:axId val="55766255"/>
      </c:barChart>
      <c:catAx>
        <c:axId val="4636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255"/>
        <c:auto val="1"/>
        <c:lblAlgn val="ctr"/>
        <c:lblOffset val="100"/>
        <c:noMultiLvlLbl val="0"/>
      </c:catAx>
      <c:valAx>
        <c:axId val="5576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10351"/>
        <c:axId val="56127977"/>
      </c:barChart>
      <c:catAx>
        <c:axId val="7941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977"/>
        <c:auto val="1"/>
        <c:lblAlgn val="ctr"/>
        <c:lblOffset val="100"/>
        <c:noMultiLvlLbl val="0"/>
      </c:catAx>
      <c:valAx>
        <c:axId val="5612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41341"/>
        <c:axId val="28063172"/>
      </c:barChart>
      <c:catAx>
        <c:axId val="7514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172"/>
        <c:auto val="1"/>
        <c:lblAlgn val="ctr"/>
        <c:lblOffset val="100"/>
        <c:noMultiLvlLbl val="0"/>
      </c:catAx>
      <c:valAx>
        <c:axId val="2806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42540"/>
        <c:axId val="9758492"/>
      </c:barChart>
      <c:catAx>
        <c:axId val="4574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92"/>
        <c:auto val="1"/>
        <c:lblAlgn val="ctr"/>
        <c:lblOffset val="100"/>
        <c:noMultiLvlLbl val="0"/>
      </c:catAx>
      <c:valAx>
        <c:axId val="975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52944"/>
        <c:axId val="61272956"/>
      </c:barChart>
      <c:catAx>
        <c:axId val="3995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956"/>
        <c:auto val="1"/>
        <c:lblAlgn val="ctr"/>
        <c:lblOffset val="100"/>
        <c:noMultiLvlLbl val="0"/>
      </c:catAx>
      <c:valAx>
        <c:axId val="6127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81697"/>
        <c:axId val="15240568"/>
      </c:barChart>
      <c:catAx>
        <c:axId val="6288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568"/>
        <c:auto val="1"/>
        <c:lblAlgn val="ctr"/>
        <c:lblOffset val="100"/>
        <c:noMultiLvlLbl val="0"/>
      </c:catAx>
      <c:valAx>
        <c:axId val="1524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17175"/>
        <c:axId val="7254314"/>
      </c:barChart>
      <c:catAx>
        <c:axId val="5321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14"/>
        <c:auto val="1"/>
        <c:lblAlgn val="ctr"/>
        <c:lblOffset val="100"/>
        <c:noMultiLvlLbl val="0"/>
      </c:catAx>
      <c:valAx>
        <c:axId val="725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28149"/>
        <c:axId val="44218825"/>
      </c:barChart>
      <c:catAx>
        <c:axId val="4042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825"/>
        <c:auto val="1"/>
        <c:lblAlgn val="ctr"/>
        <c:lblOffset val="100"/>
        <c:noMultiLvlLbl val="0"/>
      </c:catAx>
      <c:valAx>
        <c:axId val="4421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99556"/>
        <c:axId val="69852202"/>
      </c:barChart>
      <c:catAx>
        <c:axId val="5129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2202"/>
        <c:auto val="1"/>
        <c:lblAlgn val="ctr"/>
        <c:lblOffset val="100"/>
        <c:noMultiLvlLbl val="0"/>
      </c:catAx>
      <c:valAx>
        <c:axId val="6985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