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59260"/>
        <c:axId val="26576345"/>
      </c:barChart>
      <c:catAx>
        <c:axId val="4535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345"/>
        <c:auto val="1"/>
        <c:lblAlgn val="ctr"/>
        <c:lblOffset val="100"/>
        <c:noMultiLvlLbl val="0"/>
      </c:catAx>
      <c:valAx>
        <c:axId val="265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20614"/>
        <c:axId val="20754125"/>
      </c:barChart>
      <c:catAx>
        <c:axId val="6162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125"/>
        <c:auto val="1"/>
        <c:lblAlgn val="ctr"/>
        <c:lblOffset val="100"/>
        <c:noMultiLvlLbl val="0"/>
      </c:catAx>
      <c:valAx>
        <c:axId val="207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41147"/>
        <c:axId val="87363625"/>
      </c:barChart>
      <c:catAx>
        <c:axId val="8644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625"/>
        <c:auto val="1"/>
        <c:lblAlgn val="ctr"/>
        <c:lblOffset val="100"/>
        <c:noMultiLvlLbl val="0"/>
      </c:catAx>
      <c:valAx>
        <c:axId val="873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37567"/>
        <c:axId val="33890262"/>
      </c:barChart>
      <c:catAx>
        <c:axId val="2573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262"/>
        <c:auto val="1"/>
        <c:lblAlgn val="ctr"/>
        <c:lblOffset val="100"/>
        <c:noMultiLvlLbl val="0"/>
      </c:catAx>
      <c:valAx>
        <c:axId val="338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27956"/>
        <c:axId val="89829884"/>
      </c:barChart>
      <c:catAx>
        <c:axId val="6022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884"/>
        <c:auto val="1"/>
        <c:lblAlgn val="ctr"/>
        <c:lblOffset val="100"/>
        <c:noMultiLvlLbl val="0"/>
      </c:catAx>
      <c:valAx>
        <c:axId val="898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05899"/>
        <c:axId val="52467962"/>
      </c:barChart>
      <c:catAx>
        <c:axId val="9380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962"/>
        <c:auto val="1"/>
        <c:lblAlgn val="ctr"/>
        <c:lblOffset val="100"/>
        <c:noMultiLvlLbl val="0"/>
      </c:catAx>
      <c:valAx>
        <c:axId val="524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91548"/>
        <c:axId val="60918176"/>
      </c:barChart>
      <c:catAx>
        <c:axId val="442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176"/>
        <c:auto val="1"/>
        <c:lblAlgn val="ctr"/>
        <c:lblOffset val="100"/>
        <c:noMultiLvlLbl val="0"/>
      </c:catAx>
      <c:valAx>
        <c:axId val="609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5069"/>
        <c:axId val="52731052"/>
      </c:barChart>
      <c:catAx>
        <c:axId val="48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052"/>
        <c:auto val="1"/>
        <c:lblAlgn val="ctr"/>
        <c:lblOffset val="100"/>
        <c:noMultiLvlLbl val="0"/>
      </c:catAx>
      <c:valAx>
        <c:axId val="527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10447"/>
        <c:axId val="6644013"/>
      </c:barChart>
      <c:catAx>
        <c:axId val="2671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13"/>
        <c:auto val="1"/>
        <c:lblAlgn val="ctr"/>
        <c:lblOffset val="100"/>
        <c:noMultiLvlLbl val="0"/>
      </c:catAx>
      <c:valAx>
        <c:axId val="66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89937"/>
        <c:axId val="89703989"/>
      </c:barChart>
      <c:catAx>
        <c:axId val="9198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989"/>
        <c:auto val="1"/>
        <c:lblAlgn val="ctr"/>
        <c:lblOffset val="100"/>
        <c:noMultiLvlLbl val="0"/>
      </c:catAx>
      <c:valAx>
        <c:axId val="897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71348"/>
        <c:axId val="80258416"/>
      </c:barChart>
      <c:catAx>
        <c:axId val="8937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416"/>
        <c:auto val="1"/>
        <c:lblAlgn val="ctr"/>
        <c:lblOffset val="100"/>
        <c:noMultiLvlLbl val="0"/>
      </c:catAx>
      <c:valAx>
        <c:axId val="802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69288"/>
        <c:axId val="24198770"/>
      </c:barChart>
      <c:catAx>
        <c:axId val="7416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770"/>
        <c:auto val="1"/>
        <c:lblAlgn val="ctr"/>
        <c:lblOffset val="100"/>
        <c:noMultiLvlLbl val="0"/>
      </c:catAx>
      <c:valAx>
        <c:axId val="241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91022"/>
        <c:axId val="79882459"/>
      </c:barChart>
      <c:catAx>
        <c:axId val="3819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459"/>
        <c:auto val="1"/>
        <c:lblAlgn val="ctr"/>
        <c:lblOffset val="100"/>
        <c:noMultiLvlLbl val="0"/>
      </c:catAx>
      <c:valAx>
        <c:axId val="7988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15812"/>
        <c:axId val="11069276"/>
      </c:barChart>
      <c:catAx>
        <c:axId val="315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276"/>
        <c:auto val="1"/>
        <c:lblAlgn val="ctr"/>
        <c:lblOffset val="100"/>
        <c:noMultiLvlLbl val="0"/>
      </c:catAx>
      <c:valAx>
        <c:axId val="110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41157"/>
        <c:axId val="31962794"/>
      </c:barChart>
      <c:catAx>
        <c:axId val="254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794"/>
        <c:auto val="1"/>
        <c:lblAlgn val="ctr"/>
        <c:lblOffset val="100"/>
        <c:noMultiLvlLbl val="0"/>
      </c:catAx>
      <c:valAx>
        <c:axId val="319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08196"/>
        <c:axId val="3266907"/>
      </c:barChart>
      <c:catAx>
        <c:axId val="7880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07"/>
        <c:auto val="1"/>
        <c:lblAlgn val="ctr"/>
        <c:lblOffset val="100"/>
        <c:noMultiLvlLbl val="0"/>
      </c:catAx>
      <c:valAx>
        <c:axId val="32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78153"/>
        <c:axId val="68207320"/>
      </c:barChart>
      <c:catAx>
        <c:axId val="1887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320"/>
        <c:auto val="1"/>
        <c:lblAlgn val="ctr"/>
        <c:lblOffset val="100"/>
        <c:noMultiLvlLbl val="0"/>
      </c:catAx>
      <c:valAx>
        <c:axId val="682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99414"/>
        <c:axId val="9980528"/>
      </c:barChart>
      <c:catAx>
        <c:axId val="3209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28"/>
        <c:auto val="1"/>
        <c:lblAlgn val="ctr"/>
        <c:lblOffset val="100"/>
        <c:noMultiLvlLbl val="0"/>
      </c:catAx>
      <c:valAx>
        <c:axId val="99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