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08036"/>
        <c:axId val="28563707"/>
      </c:scatterChart>
      <c:valAx>
        <c:axId val="6160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07"/>
        <c:crossesAt val="0"/>
        <c:crossBetween val="midCat"/>
      </c:valAx>
      <c:valAx>
        <c:axId val="2856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76522"/>
        <c:axId val="97451179"/>
      </c:scatterChart>
      <c:valAx>
        <c:axId val="5277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179"/>
        <c:crossesAt val="0"/>
        <c:crossBetween val="midCat"/>
      </c:valAx>
      <c:valAx>
        <c:axId val="97451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7308"/>
        <c:axId val="41567905"/>
      </c:scatterChart>
      <c:valAx>
        <c:axId val="321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905"/>
        <c:crossesAt val="0"/>
        <c:crossBetween val="midCat"/>
      </c:valAx>
      <c:valAx>
        <c:axId val="4156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72362"/>
        <c:axId val="6706969"/>
      </c:scatterChart>
      <c:valAx>
        <c:axId val="7817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69"/>
        <c:crossesAt val="0"/>
        <c:crossBetween val="midCat"/>
      </c:valAx>
      <c:valAx>
        <c:axId val="670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