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06824"/>
        <c:axId val="83396321"/>
      </c:scatterChart>
      <c:valAx>
        <c:axId val="8720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321"/>
        <c:crossesAt val="0"/>
        <c:crossBetween val="midCat"/>
      </c:valAx>
      <c:valAx>
        <c:axId val="8339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68283"/>
        <c:axId val="57255747"/>
      </c:scatterChart>
      <c:valAx>
        <c:axId val="3566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747"/>
        <c:crossesAt val="0"/>
        <c:crossBetween val="midCat"/>
      </c:valAx>
      <c:valAx>
        <c:axId val="5725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3645"/>
        <c:axId val="88065053"/>
      </c:scatterChart>
      <c:valAx>
        <c:axId val="4504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053"/>
        <c:crossesAt val="0"/>
        <c:crossBetween val="midCat"/>
      </c:valAx>
      <c:valAx>
        <c:axId val="8806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6560"/>
        <c:axId val="37437486"/>
      </c:scatterChart>
      <c:valAx>
        <c:axId val="3842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486"/>
        <c:crossesAt val="0"/>
        <c:crossBetween val="midCat"/>
      </c:valAx>
      <c:valAx>
        <c:axId val="3743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