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71049"/>
        <c:axId val="55075511"/>
      </c:barChart>
      <c:catAx>
        <c:axId val="825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511"/>
        <c:auto val="1"/>
        <c:lblAlgn val="ctr"/>
        <c:lblOffset val="100"/>
        <c:noMultiLvlLbl val="0"/>
      </c:catAx>
      <c:valAx>
        <c:axId val="550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99371"/>
        <c:axId val="30329634"/>
      </c:barChart>
      <c:catAx>
        <c:axId val="6909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634"/>
        <c:auto val="1"/>
        <c:lblAlgn val="ctr"/>
        <c:lblOffset val="100"/>
        <c:noMultiLvlLbl val="0"/>
      </c:catAx>
      <c:valAx>
        <c:axId val="3032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07281"/>
        <c:axId val="84699051"/>
      </c:barChart>
      <c:catAx>
        <c:axId val="2000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051"/>
        <c:auto val="1"/>
        <c:lblAlgn val="ctr"/>
        <c:lblOffset val="100"/>
        <c:noMultiLvlLbl val="0"/>
      </c:catAx>
      <c:valAx>
        <c:axId val="846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01943"/>
        <c:axId val="77247961"/>
      </c:barChart>
      <c:catAx>
        <c:axId val="6680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961"/>
        <c:auto val="1"/>
        <c:lblAlgn val="ctr"/>
        <c:lblOffset val="100"/>
        <c:noMultiLvlLbl val="0"/>
      </c:catAx>
      <c:valAx>
        <c:axId val="772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94151"/>
        <c:axId val="98137168"/>
      </c:barChart>
      <c:catAx>
        <c:axId val="8269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168"/>
        <c:auto val="1"/>
        <c:lblAlgn val="ctr"/>
        <c:lblOffset val="100"/>
        <c:noMultiLvlLbl val="0"/>
      </c:catAx>
      <c:valAx>
        <c:axId val="981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55778"/>
        <c:axId val="53740486"/>
      </c:barChart>
      <c:catAx>
        <c:axId val="6825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486"/>
        <c:auto val="1"/>
        <c:lblAlgn val="ctr"/>
        <c:lblOffset val="100"/>
        <c:noMultiLvlLbl val="0"/>
      </c:catAx>
      <c:valAx>
        <c:axId val="537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2789"/>
        <c:axId val="53642985"/>
      </c:barChart>
      <c:catAx>
        <c:axId val="6833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985"/>
        <c:auto val="1"/>
        <c:lblAlgn val="ctr"/>
        <c:lblOffset val="100"/>
        <c:noMultiLvlLbl val="0"/>
      </c:catAx>
      <c:valAx>
        <c:axId val="5364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58285"/>
        <c:axId val="29831648"/>
      </c:barChart>
      <c:catAx>
        <c:axId val="3985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648"/>
        <c:auto val="1"/>
        <c:lblAlgn val="ctr"/>
        <c:lblOffset val="100"/>
        <c:noMultiLvlLbl val="0"/>
      </c:catAx>
      <c:valAx>
        <c:axId val="298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68602"/>
        <c:axId val="82545577"/>
      </c:barChart>
      <c:catAx>
        <c:axId val="9106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577"/>
        <c:auto val="1"/>
        <c:lblAlgn val="ctr"/>
        <c:lblOffset val="100"/>
        <c:noMultiLvlLbl val="0"/>
      </c:catAx>
      <c:valAx>
        <c:axId val="825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16361"/>
        <c:axId val="11254674"/>
      </c:barChart>
      <c:catAx>
        <c:axId val="121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674"/>
        <c:auto val="1"/>
        <c:lblAlgn val="ctr"/>
        <c:lblOffset val="100"/>
        <c:noMultiLvlLbl val="0"/>
      </c:catAx>
      <c:valAx>
        <c:axId val="112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72160"/>
        <c:axId val="17596408"/>
      </c:barChart>
      <c:catAx>
        <c:axId val="3717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408"/>
        <c:auto val="1"/>
        <c:lblAlgn val="ctr"/>
        <c:lblOffset val="100"/>
        <c:noMultiLvlLbl val="0"/>
      </c:catAx>
      <c:valAx>
        <c:axId val="175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7026"/>
        <c:axId val="48472765"/>
      </c:barChart>
      <c:catAx>
        <c:axId val="289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765"/>
        <c:auto val="1"/>
        <c:lblAlgn val="ctr"/>
        <c:lblOffset val="100"/>
        <c:noMultiLvlLbl val="0"/>
      </c:catAx>
      <c:valAx>
        <c:axId val="484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19422"/>
        <c:axId val="9273748"/>
      </c:barChart>
      <c:catAx>
        <c:axId val="5771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48"/>
        <c:auto val="1"/>
        <c:lblAlgn val="ctr"/>
        <c:lblOffset val="100"/>
        <c:noMultiLvlLbl val="0"/>
      </c:catAx>
      <c:valAx>
        <c:axId val="92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94011"/>
        <c:axId val="2169708"/>
      </c:barChart>
      <c:catAx>
        <c:axId val="3869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08"/>
        <c:auto val="1"/>
        <c:lblAlgn val="ctr"/>
        <c:lblOffset val="100"/>
        <c:noMultiLvlLbl val="0"/>
      </c:catAx>
      <c:valAx>
        <c:axId val="21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35006"/>
        <c:axId val="55979383"/>
      </c:barChart>
      <c:catAx>
        <c:axId val="6083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383"/>
        <c:auto val="1"/>
        <c:lblAlgn val="ctr"/>
        <c:lblOffset val="100"/>
        <c:noMultiLvlLbl val="0"/>
      </c:catAx>
      <c:valAx>
        <c:axId val="559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52850"/>
        <c:axId val="51490380"/>
      </c:barChart>
      <c:catAx>
        <c:axId val="292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380"/>
        <c:auto val="1"/>
        <c:lblAlgn val="ctr"/>
        <c:lblOffset val="100"/>
        <c:noMultiLvlLbl val="0"/>
      </c:catAx>
      <c:valAx>
        <c:axId val="514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94729"/>
        <c:axId val="71315765"/>
      </c:barChart>
      <c:catAx>
        <c:axId val="483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765"/>
        <c:auto val="1"/>
        <c:lblAlgn val="ctr"/>
        <c:lblOffset val="100"/>
        <c:noMultiLvlLbl val="0"/>
      </c:catAx>
      <c:valAx>
        <c:axId val="713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83843"/>
        <c:axId val="87510528"/>
      </c:barChart>
      <c:catAx>
        <c:axId val="9518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528"/>
        <c:auto val="1"/>
        <c:lblAlgn val="ctr"/>
        <c:lblOffset val="100"/>
        <c:noMultiLvlLbl val="0"/>
      </c:catAx>
      <c:valAx>
        <c:axId val="875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