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15761"/>
        <c:axId val="63154962"/>
      </c:barChart>
      <c:catAx>
        <c:axId val="5631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962"/>
        <c:auto val="1"/>
        <c:lblAlgn val="ctr"/>
        <c:lblOffset val="100"/>
        <c:noMultiLvlLbl val="0"/>
      </c:catAx>
      <c:valAx>
        <c:axId val="631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79507"/>
        <c:axId val="92553578"/>
      </c:barChart>
      <c:catAx>
        <c:axId val="734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578"/>
        <c:auto val="1"/>
        <c:lblAlgn val="ctr"/>
        <c:lblOffset val="100"/>
        <c:noMultiLvlLbl val="0"/>
      </c:catAx>
      <c:valAx>
        <c:axId val="925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5031"/>
        <c:axId val="8043013"/>
      </c:barChart>
      <c:catAx>
        <c:axId val="887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13"/>
        <c:auto val="1"/>
        <c:lblAlgn val="ctr"/>
        <c:lblOffset val="100"/>
        <c:noMultiLvlLbl val="0"/>
      </c:catAx>
      <c:valAx>
        <c:axId val="80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96327"/>
        <c:axId val="43645386"/>
      </c:barChart>
      <c:catAx>
        <c:axId val="336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386"/>
        <c:auto val="1"/>
        <c:lblAlgn val="ctr"/>
        <c:lblOffset val="100"/>
        <c:noMultiLvlLbl val="0"/>
      </c:catAx>
      <c:valAx>
        <c:axId val="436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93725"/>
        <c:axId val="42380392"/>
      </c:barChart>
      <c:catAx>
        <c:axId val="853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392"/>
        <c:auto val="1"/>
        <c:lblAlgn val="ctr"/>
        <c:lblOffset val="100"/>
        <c:noMultiLvlLbl val="0"/>
      </c:catAx>
      <c:valAx>
        <c:axId val="423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94089"/>
        <c:axId val="35263917"/>
      </c:barChart>
      <c:catAx>
        <c:axId val="869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917"/>
        <c:auto val="1"/>
        <c:lblAlgn val="ctr"/>
        <c:lblOffset val="100"/>
        <c:noMultiLvlLbl val="0"/>
      </c:catAx>
      <c:valAx>
        <c:axId val="352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0921"/>
        <c:axId val="43383625"/>
      </c:barChart>
      <c:catAx>
        <c:axId val="606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625"/>
        <c:auto val="1"/>
        <c:lblAlgn val="ctr"/>
        <c:lblOffset val="100"/>
        <c:noMultiLvlLbl val="0"/>
      </c:catAx>
      <c:valAx>
        <c:axId val="433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14095"/>
        <c:axId val="61023332"/>
      </c:barChart>
      <c:catAx>
        <c:axId val="830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332"/>
        <c:auto val="1"/>
        <c:lblAlgn val="ctr"/>
        <c:lblOffset val="100"/>
        <c:noMultiLvlLbl val="0"/>
      </c:catAx>
      <c:valAx>
        <c:axId val="610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8897"/>
        <c:axId val="3554137"/>
      </c:barChart>
      <c:catAx>
        <c:axId val="722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37"/>
        <c:auto val="1"/>
        <c:lblAlgn val="ctr"/>
        <c:lblOffset val="100"/>
        <c:noMultiLvlLbl val="0"/>
      </c:catAx>
      <c:valAx>
        <c:axId val="35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7468"/>
        <c:axId val="52419935"/>
      </c:barChart>
      <c:catAx>
        <c:axId val="25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935"/>
        <c:auto val="1"/>
        <c:lblAlgn val="ctr"/>
        <c:lblOffset val="100"/>
        <c:noMultiLvlLbl val="0"/>
      </c:catAx>
      <c:valAx>
        <c:axId val="524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74161"/>
        <c:axId val="54269703"/>
      </c:barChart>
      <c:catAx>
        <c:axId val="888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03"/>
        <c:auto val="1"/>
        <c:lblAlgn val="ctr"/>
        <c:lblOffset val="100"/>
        <c:noMultiLvlLbl val="0"/>
      </c:catAx>
      <c:valAx>
        <c:axId val="542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1294"/>
        <c:axId val="77848553"/>
      </c:barChart>
      <c:catAx>
        <c:axId val="996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553"/>
        <c:auto val="1"/>
        <c:lblAlgn val="ctr"/>
        <c:lblOffset val="100"/>
        <c:noMultiLvlLbl val="0"/>
      </c:catAx>
      <c:valAx>
        <c:axId val="778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6790"/>
        <c:axId val="49180916"/>
      </c:barChart>
      <c:catAx>
        <c:axId val="220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916"/>
        <c:auto val="1"/>
        <c:lblAlgn val="ctr"/>
        <c:lblOffset val="100"/>
        <c:noMultiLvlLbl val="0"/>
      </c:catAx>
      <c:valAx>
        <c:axId val="491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538"/>
        <c:axId val="66782691"/>
      </c:barChart>
      <c:catAx>
        <c:axId val="3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91"/>
        <c:auto val="1"/>
        <c:lblAlgn val="ctr"/>
        <c:lblOffset val="100"/>
        <c:noMultiLvlLbl val="0"/>
      </c:catAx>
      <c:valAx>
        <c:axId val="667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09885"/>
        <c:axId val="73598602"/>
      </c:barChart>
      <c:catAx>
        <c:axId val="9230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602"/>
        <c:auto val="1"/>
        <c:lblAlgn val="ctr"/>
        <c:lblOffset val="100"/>
        <c:noMultiLvlLbl val="0"/>
      </c:catAx>
      <c:valAx>
        <c:axId val="735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87876"/>
        <c:axId val="63256949"/>
      </c:barChart>
      <c:catAx>
        <c:axId val="4078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949"/>
        <c:auto val="1"/>
        <c:lblAlgn val="ctr"/>
        <c:lblOffset val="100"/>
        <c:noMultiLvlLbl val="0"/>
      </c:catAx>
      <c:valAx>
        <c:axId val="632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6135"/>
        <c:axId val="69122101"/>
      </c:barChart>
      <c:catAx>
        <c:axId val="90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101"/>
        <c:auto val="1"/>
        <c:lblAlgn val="ctr"/>
        <c:lblOffset val="100"/>
        <c:noMultiLvlLbl val="0"/>
      </c:catAx>
      <c:valAx>
        <c:axId val="691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57807"/>
        <c:axId val="69940935"/>
      </c:barChart>
      <c:catAx>
        <c:axId val="8955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935"/>
        <c:auto val="1"/>
        <c:lblAlgn val="ctr"/>
        <c:lblOffset val="100"/>
        <c:noMultiLvlLbl val="0"/>
      </c:catAx>
      <c:valAx>
        <c:axId val="699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