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0352"/>
        <c:axId val="86790769"/>
      </c:scatterChart>
      <c:valAx>
        <c:axId val="1574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69"/>
        <c:crossesAt val="0"/>
        <c:crossBetween val="midCat"/>
      </c:valAx>
      <c:valAx>
        <c:axId val="8679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9480"/>
        <c:axId val="85843569"/>
      </c:scatterChart>
      <c:valAx>
        <c:axId val="7128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569"/>
        <c:crossesAt val="0"/>
        <c:crossBetween val="midCat"/>
      </c:valAx>
      <c:valAx>
        <c:axId val="8584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7036"/>
        <c:axId val="92375458"/>
      </c:scatterChart>
      <c:valAx>
        <c:axId val="7751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58"/>
        <c:crossesAt val="0"/>
        <c:crossBetween val="midCat"/>
      </c:valAx>
      <c:valAx>
        <c:axId val="923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4991"/>
        <c:axId val="20132996"/>
      </c:scatterChart>
      <c:valAx>
        <c:axId val="3481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996"/>
        <c:crossesAt val="0"/>
        <c:crossBetween val="midCat"/>
      </c:valAx>
      <c:valAx>
        <c:axId val="2013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