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08294"/>
        <c:axId val="46762658"/>
      </c:barChart>
      <c:catAx>
        <c:axId val="778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58"/>
        <c:auto val="1"/>
        <c:lblAlgn val="ctr"/>
        <c:lblOffset val="100"/>
        <c:noMultiLvlLbl val="0"/>
      </c:catAx>
      <c:valAx>
        <c:axId val="467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09611"/>
        <c:axId val="51822753"/>
      </c:barChart>
      <c:catAx>
        <c:axId val="474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753"/>
        <c:auto val="1"/>
        <c:lblAlgn val="ctr"/>
        <c:lblOffset val="100"/>
        <c:noMultiLvlLbl val="0"/>
      </c:catAx>
      <c:valAx>
        <c:axId val="518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83404"/>
        <c:axId val="74511085"/>
      </c:barChart>
      <c:catAx>
        <c:axId val="110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085"/>
        <c:auto val="1"/>
        <c:lblAlgn val="ctr"/>
        <c:lblOffset val="100"/>
        <c:noMultiLvlLbl val="0"/>
      </c:catAx>
      <c:valAx>
        <c:axId val="745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36289"/>
        <c:axId val="66437037"/>
      </c:barChart>
      <c:catAx>
        <c:axId val="764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037"/>
        <c:auto val="1"/>
        <c:lblAlgn val="ctr"/>
        <c:lblOffset val="100"/>
        <c:noMultiLvlLbl val="0"/>
      </c:catAx>
      <c:valAx>
        <c:axId val="664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98305"/>
        <c:axId val="22887719"/>
      </c:barChart>
      <c:catAx>
        <c:axId val="446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19"/>
        <c:auto val="1"/>
        <c:lblAlgn val="ctr"/>
        <c:lblOffset val="100"/>
        <c:noMultiLvlLbl val="0"/>
      </c:catAx>
      <c:valAx>
        <c:axId val="228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85888"/>
        <c:axId val="75967345"/>
      </c:barChart>
      <c:catAx>
        <c:axId val="238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345"/>
        <c:auto val="1"/>
        <c:lblAlgn val="ctr"/>
        <c:lblOffset val="100"/>
        <c:noMultiLvlLbl val="0"/>
      </c:catAx>
      <c:valAx>
        <c:axId val="759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4217"/>
        <c:axId val="6750959"/>
      </c:barChart>
      <c:catAx>
        <c:axId val="708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59"/>
        <c:auto val="1"/>
        <c:lblAlgn val="ctr"/>
        <c:lblOffset val="100"/>
        <c:noMultiLvlLbl val="0"/>
      </c:catAx>
      <c:valAx>
        <c:axId val="67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77948"/>
        <c:axId val="78485658"/>
      </c:barChart>
      <c:catAx>
        <c:axId val="298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658"/>
        <c:auto val="1"/>
        <c:lblAlgn val="ctr"/>
        <c:lblOffset val="100"/>
        <c:noMultiLvlLbl val="0"/>
      </c:catAx>
      <c:valAx>
        <c:axId val="784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9256"/>
        <c:axId val="47581682"/>
      </c:barChart>
      <c:catAx>
        <c:axId val="105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82"/>
        <c:auto val="1"/>
        <c:lblAlgn val="ctr"/>
        <c:lblOffset val="100"/>
        <c:noMultiLvlLbl val="0"/>
      </c:catAx>
      <c:valAx>
        <c:axId val="475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1653"/>
        <c:axId val="59558360"/>
      </c:barChart>
      <c:catAx>
        <c:axId val="1063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360"/>
        <c:auto val="1"/>
        <c:lblAlgn val="ctr"/>
        <c:lblOffset val="100"/>
        <c:noMultiLvlLbl val="0"/>
      </c:catAx>
      <c:valAx>
        <c:axId val="595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82440"/>
        <c:axId val="49572404"/>
      </c:barChart>
      <c:catAx>
        <c:axId val="672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404"/>
        <c:auto val="1"/>
        <c:lblAlgn val="ctr"/>
        <c:lblOffset val="100"/>
        <c:noMultiLvlLbl val="0"/>
      </c:catAx>
      <c:valAx>
        <c:axId val="495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9024"/>
        <c:axId val="72081768"/>
      </c:barChart>
      <c:catAx>
        <c:axId val="690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768"/>
        <c:auto val="1"/>
        <c:lblAlgn val="ctr"/>
        <c:lblOffset val="100"/>
        <c:noMultiLvlLbl val="0"/>
      </c:catAx>
      <c:valAx>
        <c:axId val="720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90489"/>
        <c:axId val="76017602"/>
      </c:barChart>
      <c:catAx>
        <c:axId val="792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602"/>
        <c:auto val="1"/>
        <c:lblAlgn val="ctr"/>
        <c:lblOffset val="100"/>
        <c:noMultiLvlLbl val="0"/>
      </c:catAx>
      <c:valAx>
        <c:axId val="760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56526"/>
        <c:axId val="31866899"/>
      </c:barChart>
      <c:catAx>
        <c:axId val="871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899"/>
        <c:auto val="1"/>
        <c:lblAlgn val="ctr"/>
        <c:lblOffset val="100"/>
        <c:noMultiLvlLbl val="0"/>
      </c:catAx>
      <c:valAx>
        <c:axId val="318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78172"/>
        <c:axId val="92139231"/>
      </c:barChart>
      <c:catAx>
        <c:axId val="920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231"/>
        <c:auto val="1"/>
        <c:lblAlgn val="ctr"/>
        <c:lblOffset val="100"/>
        <c:noMultiLvlLbl val="0"/>
      </c:catAx>
      <c:valAx>
        <c:axId val="921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1431"/>
        <c:axId val="16567458"/>
      </c:barChart>
      <c:catAx>
        <c:axId val="79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458"/>
        <c:auto val="1"/>
        <c:lblAlgn val="ctr"/>
        <c:lblOffset val="100"/>
        <c:noMultiLvlLbl val="0"/>
      </c:catAx>
      <c:valAx>
        <c:axId val="165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69779"/>
        <c:axId val="92849613"/>
      </c:barChart>
      <c:catAx>
        <c:axId val="266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613"/>
        <c:auto val="1"/>
        <c:lblAlgn val="ctr"/>
        <c:lblOffset val="100"/>
        <c:noMultiLvlLbl val="0"/>
      </c:catAx>
      <c:valAx>
        <c:axId val="928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87497"/>
        <c:axId val="62529163"/>
      </c:barChart>
      <c:catAx>
        <c:axId val="608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163"/>
        <c:auto val="1"/>
        <c:lblAlgn val="ctr"/>
        <c:lblOffset val="100"/>
        <c:noMultiLvlLbl val="0"/>
      </c:catAx>
      <c:valAx>
        <c:axId val="625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