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97712"/>
        <c:axId val="70067958"/>
      </c:scatterChart>
      <c:valAx>
        <c:axId val="9669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958"/>
        <c:crossesAt val="0"/>
        <c:crossBetween val="midCat"/>
      </c:valAx>
      <c:valAx>
        <c:axId val="7006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36198"/>
        <c:axId val="50819166"/>
      </c:scatterChart>
      <c:valAx>
        <c:axId val="6223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166"/>
        <c:crossesAt val="0"/>
        <c:crossBetween val="midCat"/>
      </c:valAx>
      <c:valAx>
        <c:axId val="5081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02705"/>
        <c:axId val="18255016"/>
      </c:scatterChart>
      <c:valAx>
        <c:axId val="4850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016"/>
        <c:crossesAt val="0"/>
        <c:crossBetween val="midCat"/>
      </c:valAx>
      <c:valAx>
        <c:axId val="1825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8744"/>
        <c:axId val="35075364"/>
      </c:scatterChart>
      <c:valAx>
        <c:axId val="6007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364"/>
        <c:crossesAt val="0"/>
        <c:crossBetween val="midCat"/>
      </c:valAx>
      <c:valAx>
        <c:axId val="3507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