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02966"/>
        <c:axId val="12385686"/>
      </c:barChart>
      <c:catAx>
        <c:axId val="9930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686"/>
        <c:auto val="1"/>
        <c:lblAlgn val="ctr"/>
        <c:lblOffset val="100"/>
        <c:noMultiLvlLbl val="0"/>
      </c:catAx>
      <c:valAx>
        <c:axId val="1238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0722"/>
        <c:axId val="19706161"/>
      </c:barChart>
      <c:catAx>
        <c:axId val="336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161"/>
        <c:auto val="1"/>
        <c:lblAlgn val="ctr"/>
        <c:lblOffset val="100"/>
        <c:noMultiLvlLbl val="0"/>
      </c:catAx>
      <c:valAx>
        <c:axId val="1970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99652"/>
        <c:axId val="88499140"/>
      </c:barChart>
      <c:catAx>
        <c:axId val="1039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140"/>
        <c:auto val="1"/>
        <c:lblAlgn val="ctr"/>
        <c:lblOffset val="100"/>
        <c:noMultiLvlLbl val="0"/>
      </c:catAx>
      <c:valAx>
        <c:axId val="8849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29013"/>
        <c:axId val="26311265"/>
      </c:barChart>
      <c:catAx>
        <c:axId val="8582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265"/>
        <c:auto val="1"/>
        <c:lblAlgn val="ctr"/>
        <c:lblOffset val="100"/>
        <c:noMultiLvlLbl val="0"/>
      </c:catAx>
      <c:valAx>
        <c:axId val="2631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3562"/>
        <c:axId val="1016023"/>
      </c:barChart>
      <c:catAx>
        <c:axId val="201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23"/>
        <c:auto val="1"/>
        <c:lblAlgn val="ctr"/>
        <c:lblOffset val="100"/>
        <c:noMultiLvlLbl val="0"/>
      </c:catAx>
      <c:valAx>
        <c:axId val="101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57929"/>
        <c:axId val="53344233"/>
      </c:barChart>
      <c:catAx>
        <c:axId val="5695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233"/>
        <c:auto val="1"/>
        <c:lblAlgn val="ctr"/>
        <c:lblOffset val="100"/>
        <c:noMultiLvlLbl val="0"/>
      </c:catAx>
      <c:valAx>
        <c:axId val="5334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53890"/>
        <c:axId val="83452049"/>
      </c:barChart>
      <c:catAx>
        <c:axId val="7555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049"/>
        <c:auto val="1"/>
        <c:lblAlgn val="ctr"/>
        <c:lblOffset val="100"/>
        <c:noMultiLvlLbl val="0"/>
      </c:catAx>
      <c:valAx>
        <c:axId val="8345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62665"/>
        <c:axId val="21475788"/>
      </c:barChart>
      <c:catAx>
        <c:axId val="7426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788"/>
        <c:auto val="1"/>
        <c:lblAlgn val="ctr"/>
        <c:lblOffset val="100"/>
        <c:noMultiLvlLbl val="0"/>
      </c:catAx>
      <c:valAx>
        <c:axId val="2147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88321"/>
        <c:axId val="35050147"/>
      </c:barChart>
      <c:catAx>
        <c:axId val="2418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147"/>
        <c:auto val="1"/>
        <c:lblAlgn val="ctr"/>
        <c:lblOffset val="100"/>
        <c:noMultiLvlLbl val="0"/>
      </c:catAx>
      <c:valAx>
        <c:axId val="3505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86185"/>
        <c:axId val="2319648"/>
      </c:barChart>
      <c:catAx>
        <c:axId val="8558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48"/>
        <c:auto val="1"/>
        <c:lblAlgn val="ctr"/>
        <c:lblOffset val="100"/>
        <c:noMultiLvlLbl val="0"/>
      </c:catAx>
      <c:valAx>
        <c:axId val="231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50835"/>
        <c:axId val="24424325"/>
      </c:barChart>
      <c:catAx>
        <c:axId val="2295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325"/>
        <c:auto val="1"/>
        <c:lblAlgn val="ctr"/>
        <c:lblOffset val="100"/>
        <c:noMultiLvlLbl val="0"/>
      </c:catAx>
      <c:valAx>
        <c:axId val="2442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498"/>
        <c:axId val="4423441"/>
      </c:barChart>
      <c:catAx>
        <c:axId val="81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41"/>
        <c:auto val="1"/>
        <c:lblAlgn val="ctr"/>
        <c:lblOffset val="100"/>
        <c:noMultiLvlLbl val="0"/>
      </c:catAx>
      <c:valAx>
        <c:axId val="442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29692"/>
        <c:axId val="44988059"/>
      </c:barChart>
      <c:catAx>
        <c:axId val="4222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059"/>
        <c:auto val="1"/>
        <c:lblAlgn val="ctr"/>
        <c:lblOffset val="100"/>
        <c:noMultiLvlLbl val="0"/>
      </c:catAx>
      <c:valAx>
        <c:axId val="4498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4979"/>
        <c:axId val="75581743"/>
      </c:barChart>
      <c:catAx>
        <c:axId val="232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743"/>
        <c:auto val="1"/>
        <c:lblAlgn val="ctr"/>
        <c:lblOffset val="100"/>
        <c:noMultiLvlLbl val="0"/>
      </c:catAx>
      <c:valAx>
        <c:axId val="7558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37476"/>
        <c:axId val="67451618"/>
      </c:barChart>
      <c:catAx>
        <c:axId val="1123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618"/>
        <c:auto val="1"/>
        <c:lblAlgn val="ctr"/>
        <c:lblOffset val="100"/>
        <c:noMultiLvlLbl val="0"/>
      </c:catAx>
      <c:valAx>
        <c:axId val="6745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41444"/>
        <c:axId val="66924547"/>
      </c:barChart>
      <c:catAx>
        <c:axId val="1624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547"/>
        <c:auto val="1"/>
        <c:lblAlgn val="ctr"/>
        <c:lblOffset val="100"/>
        <c:noMultiLvlLbl val="0"/>
      </c:catAx>
      <c:valAx>
        <c:axId val="6692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18211"/>
        <c:axId val="4772583"/>
      </c:barChart>
      <c:catAx>
        <c:axId val="9841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83"/>
        <c:auto val="1"/>
        <c:lblAlgn val="ctr"/>
        <c:lblOffset val="100"/>
        <c:noMultiLvlLbl val="0"/>
      </c:catAx>
      <c:valAx>
        <c:axId val="477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24030"/>
        <c:axId val="19248694"/>
      </c:barChart>
      <c:catAx>
        <c:axId val="1992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694"/>
        <c:auto val="1"/>
        <c:lblAlgn val="ctr"/>
        <c:lblOffset val="100"/>
        <c:noMultiLvlLbl val="0"/>
      </c:catAx>
      <c:valAx>
        <c:axId val="1924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