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17690"/>
        <c:axId val="13087183"/>
      </c:scatterChart>
      <c:valAx>
        <c:axId val="9631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183"/>
        <c:crossesAt val="0"/>
        <c:crossBetween val="midCat"/>
      </c:valAx>
      <c:valAx>
        <c:axId val="1308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5503"/>
        <c:axId val="13240646"/>
      </c:scatterChart>
      <c:valAx>
        <c:axId val="1794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646"/>
        <c:crossesAt val="0"/>
        <c:crossBetween val="midCat"/>
      </c:valAx>
      <c:valAx>
        <c:axId val="1324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40307"/>
        <c:axId val="4990762"/>
      </c:scatterChart>
      <c:valAx>
        <c:axId val="8864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2"/>
        <c:crossesAt val="0"/>
        <c:crossBetween val="midCat"/>
      </c:valAx>
      <c:valAx>
        <c:axId val="499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9511"/>
        <c:axId val="42952522"/>
      </c:scatterChart>
      <c:valAx>
        <c:axId val="3718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22"/>
        <c:crossesAt val="0"/>
        <c:crossBetween val="midCat"/>
      </c:valAx>
      <c:valAx>
        <c:axId val="4295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