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8124"/>
        <c:axId val="25622474"/>
      </c:scatterChart>
      <c:valAx>
        <c:axId val="2558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474"/>
        <c:crossesAt val="0"/>
        <c:crossBetween val="midCat"/>
      </c:valAx>
      <c:valAx>
        <c:axId val="2562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76688"/>
        <c:axId val="2065628"/>
      </c:scatterChart>
      <c:valAx>
        <c:axId val="6707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28"/>
        <c:crossesAt val="0"/>
        <c:crossBetween val="midCat"/>
      </c:valAx>
      <c:valAx>
        <c:axId val="206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92064"/>
        <c:axId val="21617774"/>
      </c:scatterChart>
      <c:valAx>
        <c:axId val="2689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774"/>
        <c:crossesAt val="0"/>
        <c:crossBetween val="midCat"/>
      </c:valAx>
      <c:valAx>
        <c:axId val="2161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05165"/>
        <c:axId val="60801649"/>
      </c:scatterChart>
      <c:valAx>
        <c:axId val="4960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649"/>
        <c:crossesAt val="0"/>
        <c:crossBetween val="midCat"/>
      </c:valAx>
      <c:valAx>
        <c:axId val="6080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