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2826"/>
        <c:axId val="67946945"/>
      </c:barChart>
      <c:catAx>
        <c:axId val="193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945"/>
        <c:auto val="1"/>
        <c:lblAlgn val="ctr"/>
        <c:lblOffset val="100"/>
        <c:noMultiLvlLbl val="0"/>
      </c:catAx>
      <c:valAx>
        <c:axId val="6794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48763"/>
        <c:axId val="18545643"/>
      </c:barChart>
      <c:catAx>
        <c:axId val="5364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643"/>
        <c:auto val="1"/>
        <c:lblAlgn val="ctr"/>
        <c:lblOffset val="100"/>
        <c:noMultiLvlLbl val="0"/>
      </c:catAx>
      <c:valAx>
        <c:axId val="1854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11299"/>
        <c:axId val="8651978"/>
      </c:barChart>
      <c:catAx>
        <c:axId val="1791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78"/>
        <c:auto val="1"/>
        <c:lblAlgn val="ctr"/>
        <c:lblOffset val="100"/>
        <c:noMultiLvlLbl val="0"/>
      </c:catAx>
      <c:valAx>
        <c:axId val="865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69433"/>
        <c:axId val="20710882"/>
      </c:barChart>
      <c:catAx>
        <c:axId val="2966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882"/>
        <c:auto val="1"/>
        <c:lblAlgn val="ctr"/>
        <c:lblOffset val="100"/>
        <c:noMultiLvlLbl val="0"/>
      </c:catAx>
      <c:valAx>
        <c:axId val="2071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61946"/>
        <c:axId val="14124935"/>
      </c:barChart>
      <c:catAx>
        <c:axId val="9886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935"/>
        <c:auto val="1"/>
        <c:lblAlgn val="ctr"/>
        <c:lblOffset val="100"/>
        <c:noMultiLvlLbl val="0"/>
      </c:catAx>
      <c:valAx>
        <c:axId val="1412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0909"/>
        <c:axId val="97512626"/>
      </c:barChart>
      <c:catAx>
        <c:axId val="777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626"/>
        <c:auto val="1"/>
        <c:lblAlgn val="ctr"/>
        <c:lblOffset val="100"/>
        <c:noMultiLvlLbl val="0"/>
      </c:catAx>
      <c:valAx>
        <c:axId val="9751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74309"/>
        <c:axId val="49717000"/>
      </c:barChart>
      <c:catAx>
        <c:axId val="9397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000"/>
        <c:auto val="1"/>
        <c:lblAlgn val="ctr"/>
        <c:lblOffset val="100"/>
        <c:noMultiLvlLbl val="0"/>
      </c:catAx>
      <c:valAx>
        <c:axId val="4971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05780"/>
        <c:axId val="5468752"/>
      </c:barChart>
      <c:catAx>
        <c:axId val="3850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52"/>
        <c:auto val="1"/>
        <c:lblAlgn val="ctr"/>
        <c:lblOffset val="100"/>
        <c:noMultiLvlLbl val="0"/>
      </c:catAx>
      <c:valAx>
        <c:axId val="546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52662"/>
        <c:axId val="74679935"/>
      </c:barChart>
      <c:catAx>
        <c:axId val="1985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935"/>
        <c:auto val="1"/>
        <c:lblAlgn val="ctr"/>
        <c:lblOffset val="100"/>
        <c:noMultiLvlLbl val="0"/>
      </c:catAx>
      <c:valAx>
        <c:axId val="7467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11227"/>
        <c:axId val="59714366"/>
      </c:barChart>
      <c:catAx>
        <c:axId val="2141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366"/>
        <c:auto val="1"/>
        <c:lblAlgn val="ctr"/>
        <c:lblOffset val="100"/>
        <c:noMultiLvlLbl val="0"/>
      </c:catAx>
      <c:valAx>
        <c:axId val="5971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23593"/>
        <c:axId val="10534540"/>
      </c:barChart>
      <c:catAx>
        <c:axId val="7812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540"/>
        <c:auto val="1"/>
        <c:lblAlgn val="ctr"/>
        <c:lblOffset val="100"/>
        <c:noMultiLvlLbl val="0"/>
      </c:catAx>
      <c:valAx>
        <c:axId val="1053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31812"/>
        <c:axId val="4677749"/>
      </c:barChart>
      <c:catAx>
        <c:axId val="3273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49"/>
        <c:auto val="1"/>
        <c:lblAlgn val="ctr"/>
        <c:lblOffset val="100"/>
        <c:noMultiLvlLbl val="0"/>
      </c:catAx>
      <c:valAx>
        <c:axId val="467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98307"/>
        <c:axId val="11199024"/>
      </c:barChart>
      <c:catAx>
        <c:axId val="6799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024"/>
        <c:auto val="1"/>
        <c:lblAlgn val="ctr"/>
        <c:lblOffset val="100"/>
        <c:noMultiLvlLbl val="0"/>
      </c:catAx>
      <c:valAx>
        <c:axId val="1119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1182"/>
        <c:axId val="66551917"/>
      </c:barChart>
      <c:catAx>
        <c:axId val="324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917"/>
        <c:auto val="1"/>
        <c:lblAlgn val="ctr"/>
        <c:lblOffset val="100"/>
        <c:noMultiLvlLbl val="0"/>
      </c:catAx>
      <c:valAx>
        <c:axId val="6655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27375"/>
        <c:axId val="42328338"/>
      </c:barChart>
      <c:catAx>
        <c:axId val="5962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338"/>
        <c:auto val="1"/>
        <c:lblAlgn val="ctr"/>
        <c:lblOffset val="100"/>
        <c:noMultiLvlLbl val="0"/>
      </c:catAx>
      <c:valAx>
        <c:axId val="4232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1285"/>
        <c:axId val="85607642"/>
      </c:barChart>
      <c:catAx>
        <c:axId val="343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642"/>
        <c:auto val="1"/>
        <c:lblAlgn val="ctr"/>
        <c:lblOffset val="100"/>
        <c:noMultiLvlLbl val="0"/>
      </c:catAx>
      <c:valAx>
        <c:axId val="8560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76007"/>
        <c:axId val="46876475"/>
      </c:barChart>
      <c:catAx>
        <c:axId val="7597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475"/>
        <c:auto val="1"/>
        <c:lblAlgn val="ctr"/>
        <c:lblOffset val="100"/>
        <c:noMultiLvlLbl val="0"/>
      </c:catAx>
      <c:valAx>
        <c:axId val="4687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7991"/>
        <c:axId val="84106137"/>
      </c:barChart>
      <c:catAx>
        <c:axId val="120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137"/>
        <c:auto val="1"/>
        <c:lblAlgn val="ctr"/>
        <c:lblOffset val="100"/>
        <c:noMultiLvlLbl val="0"/>
      </c:catAx>
      <c:valAx>
        <c:axId val="8410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