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5217"/>
        <c:axId val="24028739"/>
      </c:scatterChart>
      <c:valAx>
        <c:axId val="8278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739"/>
        <c:crossesAt val="0"/>
        <c:crossBetween val="midCat"/>
      </c:valAx>
      <c:valAx>
        <c:axId val="2402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6918"/>
        <c:axId val="79448580"/>
      </c:scatterChart>
      <c:valAx>
        <c:axId val="7482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80"/>
        <c:crossesAt val="0"/>
        <c:crossBetween val="midCat"/>
      </c:valAx>
      <c:valAx>
        <c:axId val="7944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04297"/>
        <c:axId val="14314326"/>
      </c:scatterChart>
      <c:valAx>
        <c:axId val="3670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326"/>
        <c:crossesAt val="0"/>
        <c:crossBetween val="midCat"/>
      </c:valAx>
      <c:valAx>
        <c:axId val="1431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01078"/>
        <c:axId val="43582418"/>
      </c:scatterChart>
      <c:valAx>
        <c:axId val="6720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418"/>
        <c:crossesAt val="0"/>
        <c:crossBetween val="midCat"/>
      </c:valAx>
      <c:valAx>
        <c:axId val="4358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