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2810"/>
        <c:axId val="72723811"/>
      </c:barChart>
      <c:catAx>
        <c:axId val="697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11"/>
        <c:auto val="1"/>
        <c:lblAlgn val="ctr"/>
        <c:lblOffset val="100"/>
        <c:noMultiLvlLbl val="0"/>
      </c:catAx>
      <c:valAx>
        <c:axId val="727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50679"/>
        <c:axId val="90167133"/>
      </c:barChart>
      <c:catAx>
        <c:axId val="887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33"/>
        <c:auto val="1"/>
        <c:lblAlgn val="ctr"/>
        <c:lblOffset val="100"/>
        <c:noMultiLvlLbl val="0"/>
      </c:catAx>
      <c:valAx>
        <c:axId val="901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4968"/>
        <c:axId val="21074598"/>
      </c:barChart>
      <c:catAx>
        <c:axId val="336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98"/>
        <c:auto val="1"/>
        <c:lblAlgn val="ctr"/>
        <c:lblOffset val="100"/>
        <c:noMultiLvlLbl val="0"/>
      </c:catAx>
      <c:valAx>
        <c:axId val="210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59001"/>
        <c:axId val="71958109"/>
      </c:barChart>
      <c:catAx>
        <c:axId val="613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109"/>
        <c:auto val="1"/>
        <c:lblAlgn val="ctr"/>
        <c:lblOffset val="100"/>
        <c:noMultiLvlLbl val="0"/>
      </c:catAx>
      <c:valAx>
        <c:axId val="719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4219"/>
        <c:axId val="81291949"/>
      </c:barChart>
      <c:catAx>
        <c:axId val="500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949"/>
        <c:auto val="1"/>
        <c:lblAlgn val="ctr"/>
        <c:lblOffset val="100"/>
        <c:noMultiLvlLbl val="0"/>
      </c:catAx>
      <c:valAx>
        <c:axId val="812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2376"/>
        <c:axId val="60411524"/>
      </c:barChart>
      <c:catAx>
        <c:axId val="838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24"/>
        <c:auto val="1"/>
        <c:lblAlgn val="ctr"/>
        <c:lblOffset val="100"/>
        <c:noMultiLvlLbl val="0"/>
      </c:catAx>
      <c:valAx>
        <c:axId val="604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7989"/>
        <c:axId val="62242664"/>
      </c:barChart>
      <c:catAx>
        <c:axId val="653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64"/>
        <c:auto val="1"/>
        <c:lblAlgn val="ctr"/>
        <c:lblOffset val="100"/>
        <c:noMultiLvlLbl val="0"/>
      </c:catAx>
      <c:valAx>
        <c:axId val="622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673"/>
        <c:axId val="46872371"/>
      </c:barChart>
      <c:catAx>
        <c:axId val="86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71"/>
        <c:auto val="1"/>
        <c:lblAlgn val="ctr"/>
        <c:lblOffset val="100"/>
        <c:noMultiLvlLbl val="0"/>
      </c:catAx>
      <c:valAx>
        <c:axId val="468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7201"/>
        <c:axId val="55241672"/>
      </c:barChart>
      <c:catAx>
        <c:axId val="334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72"/>
        <c:auto val="1"/>
        <c:lblAlgn val="ctr"/>
        <c:lblOffset val="100"/>
        <c:noMultiLvlLbl val="0"/>
      </c:catAx>
      <c:valAx>
        <c:axId val="552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8248"/>
        <c:axId val="94850726"/>
      </c:barChart>
      <c:catAx>
        <c:axId val="576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726"/>
        <c:auto val="1"/>
        <c:lblAlgn val="ctr"/>
        <c:lblOffset val="100"/>
        <c:noMultiLvlLbl val="0"/>
      </c:catAx>
      <c:valAx>
        <c:axId val="948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8176"/>
        <c:axId val="91399058"/>
      </c:barChart>
      <c:catAx>
        <c:axId val="360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58"/>
        <c:auto val="1"/>
        <c:lblAlgn val="ctr"/>
        <c:lblOffset val="100"/>
        <c:noMultiLvlLbl val="0"/>
      </c:catAx>
      <c:valAx>
        <c:axId val="913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6840"/>
        <c:axId val="92792259"/>
      </c:barChart>
      <c:catAx>
        <c:axId val="997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59"/>
        <c:auto val="1"/>
        <c:lblAlgn val="ctr"/>
        <c:lblOffset val="100"/>
        <c:noMultiLvlLbl val="0"/>
      </c:catAx>
      <c:valAx>
        <c:axId val="927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506"/>
        <c:axId val="42675529"/>
      </c:barChart>
      <c:catAx>
        <c:axId val="22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29"/>
        <c:auto val="1"/>
        <c:lblAlgn val="ctr"/>
        <c:lblOffset val="100"/>
        <c:noMultiLvlLbl val="0"/>
      </c:catAx>
      <c:valAx>
        <c:axId val="426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4495"/>
        <c:axId val="93922278"/>
      </c:barChart>
      <c:catAx>
        <c:axId val="92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278"/>
        <c:auto val="1"/>
        <c:lblAlgn val="ctr"/>
        <c:lblOffset val="100"/>
        <c:noMultiLvlLbl val="0"/>
      </c:catAx>
      <c:valAx>
        <c:axId val="939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3978"/>
        <c:axId val="71074101"/>
      </c:barChart>
      <c:catAx>
        <c:axId val="370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101"/>
        <c:auto val="1"/>
        <c:lblAlgn val="ctr"/>
        <c:lblOffset val="100"/>
        <c:noMultiLvlLbl val="0"/>
      </c:catAx>
      <c:valAx>
        <c:axId val="710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14299"/>
        <c:axId val="53562145"/>
      </c:barChart>
      <c:catAx>
        <c:axId val="908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145"/>
        <c:auto val="1"/>
        <c:lblAlgn val="ctr"/>
        <c:lblOffset val="100"/>
        <c:noMultiLvlLbl val="0"/>
      </c:catAx>
      <c:valAx>
        <c:axId val="535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16073"/>
        <c:axId val="46084436"/>
      </c:barChart>
      <c:catAx>
        <c:axId val="629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36"/>
        <c:auto val="1"/>
        <c:lblAlgn val="ctr"/>
        <c:lblOffset val="100"/>
        <c:noMultiLvlLbl val="0"/>
      </c:catAx>
      <c:valAx>
        <c:axId val="460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5134"/>
        <c:axId val="41933722"/>
      </c:barChart>
      <c:catAx>
        <c:axId val="100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22"/>
        <c:auto val="1"/>
        <c:lblAlgn val="ctr"/>
        <c:lblOffset val="100"/>
        <c:noMultiLvlLbl val="0"/>
      </c:catAx>
      <c:valAx>
        <c:axId val="419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