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623029"/>
        <c:axId val="95965955"/>
      </c:barChart>
      <c:catAx>
        <c:axId val="98623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5955"/>
        <c:auto val="1"/>
        <c:lblAlgn val="ctr"/>
        <c:lblOffset val="100"/>
        <c:noMultiLvlLbl val="0"/>
      </c:catAx>
      <c:valAx>
        <c:axId val="95965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3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78836"/>
        <c:axId val="67315707"/>
      </c:barChart>
      <c:catAx>
        <c:axId val="1178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5707"/>
        <c:auto val="1"/>
        <c:lblAlgn val="ctr"/>
        <c:lblOffset val="100"/>
        <c:noMultiLvlLbl val="0"/>
      </c:catAx>
      <c:valAx>
        <c:axId val="67315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3928"/>
        <c:axId val="72856062"/>
      </c:barChart>
      <c:catAx>
        <c:axId val="643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6062"/>
        <c:auto val="1"/>
        <c:lblAlgn val="ctr"/>
        <c:lblOffset val="100"/>
        <c:noMultiLvlLbl val="0"/>
      </c:catAx>
      <c:valAx>
        <c:axId val="72856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776529"/>
        <c:axId val="40063722"/>
      </c:barChart>
      <c:catAx>
        <c:axId val="13776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3722"/>
        <c:auto val="1"/>
        <c:lblAlgn val="ctr"/>
        <c:lblOffset val="100"/>
        <c:noMultiLvlLbl val="0"/>
      </c:catAx>
      <c:valAx>
        <c:axId val="40063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6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983040"/>
        <c:axId val="51527053"/>
      </c:barChart>
      <c:catAx>
        <c:axId val="59983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7053"/>
        <c:auto val="1"/>
        <c:lblAlgn val="ctr"/>
        <c:lblOffset val="100"/>
        <c:noMultiLvlLbl val="0"/>
      </c:catAx>
      <c:valAx>
        <c:axId val="51527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3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560320"/>
        <c:axId val="81180662"/>
      </c:barChart>
      <c:catAx>
        <c:axId val="64560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0662"/>
        <c:auto val="1"/>
        <c:lblAlgn val="ctr"/>
        <c:lblOffset val="100"/>
        <c:noMultiLvlLbl val="0"/>
      </c:catAx>
      <c:valAx>
        <c:axId val="81180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0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203972"/>
        <c:axId val="24393627"/>
      </c:barChart>
      <c:catAx>
        <c:axId val="93203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3627"/>
        <c:auto val="1"/>
        <c:lblAlgn val="ctr"/>
        <c:lblOffset val="100"/>
        <c:noMultiLvlLbl val="0"/>
      </c:catAx>
      <c:valAx>
        <c:axId val="24393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3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103732"/>
        <c:axId val="68444715"/>
      </c:barChart>
      <c:catAx>
        <c:axId val="39103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4715"/>
        <c:auto val="1"/>
        <c:lblAlgn val="ctr"/>
        <c:lblOffset val="100"/>
        <c:noMultiLvlLbl val="0"/>
      </c:catAx>
      <c:valAx>
        <c:axId val="68444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3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435907"/>
        <c:axId val="7222957"/>
      </c:barChart>
      <c:catAx>
        <c:axId val="26435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957"/>
        <c:auto val="1"/>
        <c:lblAlgn val="ctr"/>
        <c:lblOffset val="100"/>
        <c:noMultiLvlLbl val="0"/>
      </c:catAx>
      <c:valAx>
        <c:axId val="7222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5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15733"/>
        <c:axId val="2230697"/>
      </c:barChart>
      <c:catAx>
        <c:axId val="7115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697"/>
        <c:auto val="1"/>
        <c:lblAlgn val="ctr"/>
        <c:lblOffset val="100"/>
        <c:noMultiLvlLbl val="0"/>
      </c:catAx>
      <c:valAx>
        <c:axId val="2230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322809"/>
        <c:axId val="26356806"/>
      </c:barChart>
      <c:catAx>
        <c:axId val="72322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6806"/>
        <c:auto val="1"/>
        <c:lblAlgn val="ctr"/>
        <c:lblOffset val="100"/>
        <c:noMultiLvlLbl val="0"/>
      </c:catAx>
      <c:valAx>
        <c:axId val="26356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2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788329"/>
        <c:axId val="82037103"/>
      </c:barChart>
      <c:catAx>
        <c:axId val="61788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7103"/>
        <c:auto val="1"/>
        <c:lblAlgn val="ctr"/>
        <c:lblOffset val="100"/>
        <c:noMultiLvlLbl val="0"/>
      </c:catAx>
      <c:valAx>
        <c:axId val="82037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8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192805"/>
        <c:axId val="23933264"/>
      </c:barChart>
      <c:catAx>
        <c:axId val="46192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3264"/>
        <c:auto val="1"/>
        <c:lblAlgn val="ctr"/>
        <c:lblOffset val="100"/>
        <c:noMultiLvlLbl val="0"/>
      </c:catAx>
      <c:valAx>
        <c:axId val="23933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2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834802"/>
        <c:axId val="16069847"/>
      </c:barChart>
      <c:catAx>
        <c:axId val="30834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9847"/>
        <c:auto val="1"/>
        <c:lblAlgn val="ctr"/>
        <c:lblOffset val="100"/>
        <c:noMultiLvlLbl val="0"/>
      </c:catAx>
      <c:valAx>
        <c:axId val="16069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4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739936"/>
        <c:axId val="45387041"/>
      </c:barChart>
      <c:catAx>
        <c:axId val="83739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7041"/>
        <c:auto val="1"/>
        <c:lblAlgn val="ctr"/>
        <c:lblOffset val="100"/>
        <c:noMultiLvlLbl val="0"/>
      </c:catAx>
      <c:valAx>
        <c:axId val="45387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9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161297"/>
        <c:axId val="12724384"/>
      </c:barChart>
      <c:catAx>
        <c:axId val="87161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4384"/>
        <c:auto val="1"/>
        <c:lblAlgn val="ctr"/>
        <c:lblOffset val="100"/>
        <c:noMultiLvlLbl val="0"/>
      </c:catAx>
      <c:valAx>
        <c:axId val="12724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1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725209"/>
        <c:axId val="73452451"/>
      </c:barChart>
      <c:catAx>
        <c:axId val="16725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2451"/>
        <c:auto val="1"/>
        <c:lblAlgn val="ctr"/>
        <c:lblOffset val="100"/>
        <c:noMultiLvlLbl val="0"/>
      </c:catAx>
      <c:valAx>
        <c:axId val="73452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5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383247"/>
        <c:axId val="11670693"/>
      </c:barChart>
      <c:catAx>
        <c:axId val="77383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0693"/>
        <c:auto val="1"/>
        <c:lblAlgn val="ctr"/>
        <c:lblOffset val="100"/>
        <c:noMultiLvlLbl val="0"/>
      </c:catAx>
      <c:valAx>
        <c:axId val="11670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3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