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41852"/>
        <c:axId val="43429012"/>
      </c:scatterChart>
      <c:valAx>
        <c:axId val="26941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9012"/>
        <c:crossesAt val="0"/>
        <c:crossBetween val="midCat"/>
      </c:valAx>
      <c:valAx>
        <c:axId val="43429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1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78080"/>
        <c:axId val="28439457"/>
      </c:scatterChart>
      <c:valAx>
        <c:axId val="18078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9457"/>
        <c:crossesAt val="0"/>
        <c:crossBetween val="midCat"/>
      </c:valAx>
      <c:valAx>
        <c:axId val="28439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8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59824"/>
        <c:axId val="98599589"/>
      </c:scatterChart>
      <c:valAx>
        <c:axId val="10659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9589"/>
        <c:crossesAt val="0"/>
        <c:crossBetween val="midCat"/>
      </c:valAx>
      <c:valAx>
        <c:axId val="98599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9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41226"/>
        <c:axId val="8588219"/>
      </c:scatterChart>
      <c:valAx>
        <c:axId val="30441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219"/>
        <c:crossesAt val="0"/>
        <c:crossBetween val="midCat"/>
      </c:valAx>
      <c:valAx>
        <c:axId val="8588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1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