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0564"/>
        <c:axId val="80220942"/>
      </c:barChart>
      <c:catAx>
        <c:axId val="612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42"/>
        <c:auto val="1"/>
        <c:lblAlgn val="ctr"/>
        <c:lblOffset val="100"/>
        <c:noMultiLvlLbl val="0"/>
      </c:catAx>
      <c:valAx>
        <c:axId val="802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80336"/>
        <c:axId val="45167901"/>
      </c:barChart>
      <c:catAx>
        <c:axId val="776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01"/>
        <c:auto val="1"/>
        <c:lblAlgn val="ctr"/>
        <c:lblOffset val="100"/>
        <c:noMultiLvlLbl val="0"/>
      </c:catAx>
      <c:valAx>
        <c:axId val="451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73256"/>
        <c:axId val="83661203"/>
      </c:barChart>
      <c:catAx>
        <c:axId val="5607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03"/>
        <c:auto val="1"/>
        <c:lblAlgn val="ctr"/>
        <c:lblOffset val="100"/>
        <c:noMultiLvlLbl val="0"/>
      </c:catAx>
      <c:valAx>
        <c:axId val="836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2515"/>
        <c:axId val="64338753"/>
      </c:barChart>
      <c:catAx>
        <c:axId val="793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753"/>
        <c:auto val="1"/>
        <c:lblAlgn val="ctr"/>
        <c:lblOffset val="100"/>
        <c:noMultiLvlLbl val="0"/>
      </c:catAx>
      <c:valAx>
        <c:axId val="643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44138"/>
        <c:axId val="51120635"/>
      </c:barChart>
      <c:catAx>
        <c:axId val="193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35"/>
        <c:auto val="1"/>
        <c:lblAlgn val="ctr"/>
        <c:lblOffset val="100"/>
        <c:noMultiLvlLbl val="0"/>
      </c:catAx>
      <c:valAx>
        <c:axId val="511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70528"/>
        <c:axId val="21301879"/>
      </c:barChart>
      <c:catAx>
        <c:axId val="847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879"/>
        <c:auto val="1"/>
        <c:lblAlgn val="ctr"/>
        <c:lblOffset val="100"/>
        <c:noMultiLvlLbl val="0"/>
      </c:catAx>
      <c:valAx>
        <c:axId val="213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2213"/>
        <c:axId val="32929021"/>
      </c:barChart>
      <c:catAx>
        <c:axId val="693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021"/>
        <c:auto val="1"/>
        <c:lblAlgn val="ctr"/>
        <c:lblOffset val="100"/>
        <c:noMultiLvlLbl val="0"/>
      </c:catAx>
      <c:valAx>
        <c:axId val="329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92661"/>
        <c:axId val="24833037"/>
      </c:barChart>
      <c:catAx>
        <c:axId val="138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037"/>
        <c:auto val="1"/>
        <c:lblAlgn val="ctr"/>
        <c:lblOffset val="100"/>
        <c:noMultiLvlLbl val="0"/>
      </c:catAx>
      <c:valAx>
        <c:axId val="248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5300"/>
        <c:axId val="38955899"/>
      </c:barChart>
      <c:catAx>
        <c:axId val="607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899"/>
        <c:auto val="1"/>
        <c:lblAlgn val="ctr"/>
        <c:lblOffset val="100"/>
        <c:noMultiLvlLbl val="0"/>
      </c:catAx>
      <c:valAx>
        <c:axId val="389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7462"/>
        <c:axId val="95274880"/>
      </c:barChart>
      <c:catAx>
        <c:axId val="864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80"/>
        <c:auto val="1"/>
        <c:lblAlgn val="ctr"/>
        <c:lblOffset val="100"/>
        <c:noMultiLvlLbl val="0"/>
      </c:catAx>
      <c:valAx>
        <c:axId val="952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47112"/>
        <c:axId val="85732648"/>
      </c:barChart>
      <c:catAx>
        <c:axId val="120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648"/>
        <c:auto val="1"/>
        <c:lblAlgn val="ctr"/>
        <c:lblOffset val="100"/>
        <c:noMultiLvlLbl val="0"/>
      </c:catAx>
      <c:valAx>
        <c:axId val="857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9862"/>
        <c:axId val="90052869"/>
      </c:barChart>
      <c:catAx>
        <c:axId val="135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69"/>
        <c:auto val="1"/>
        <c:lblAlgn val="ctr"/>
        <c:lblOffset val="100"/>
        <c:noMultiLvlLbl val="0"/>
      </c:catAx>
      <c:valAx>
        <c:axId val="900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3975"/>
        <c:axId val="15490524"/>
      </c:barChart>
      <c:catAx>
        <c:axId val="877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24"/>
        <c:auto val="1"/>
        <c:lblAlgn val="ctr"/>
        <c:lblOffset val="100"/>
        <c:noMultiLvlLbl val="0"/>
      </c:catAx>
      <c:valAx>
        <c:axId val="154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6963"/>
        <c:axId val="92013640"/>
      </c:barChart>
      <c:catAx>
        <c:axId val="784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40"/>
        <c:auto val="1"/>
        <c:lblAlgn val="ctr"/>
        <c:lblOffset val="100"/>
        <c:noMultiLvlLbl val="0"/>
      </c:catAx>
      <c:valAx>
        <c:axId val="920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8376"/>
        <c:axId val="39198971"/>
      </c:barChart>
      <c:catAx>
        <c:axId val="642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971"/>
        <c:auto val="1"/>
        <c:lblAlgn val="ctr"/>
        <c:lblOffset val="100"/>
        <c:noMultiLvlLbl val="0"/>
      </c:catAx>
      <c:valAx>
        <c:axId val="391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45246"/>
        <c:axId val="71845691"/>
      </c:barChart>
      <c:catAx>
        <c:axId val="131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91"/>
        <c:auto val="1"/>
        <c:lblAlgn val="ctr"/>
        <c:lblOffset val="100"/>
        <c:noMultiLvlLbl val="0"/>
      </c:catAx>
      <c:valAx>
        <c:axId val="718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32107"/>
        <c:axId val="69618050"/>
      </c:barChart>
      <c:catAx>
        <c:axId val="285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050"/>
        <c:auto val="1"/>
        <c:lblAlgn val="ctr"/>
        <c:lblOffset val="100"/>
        <c:noMultiLvlLbl val="0"/>
      </c:catAx>
      <c:valAx>
        <c:axId val="696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5502"/>
        <c:axId val="74912971"/>
      </c:barChart>
      <c:catAx>
        <c:axId val="134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71"/>
        <c:auto val="1"/>
        <c:lblAlgn val="ctr"/>
        <c:lblOffset val="100"/>
        <c:noMultiLvlLbl val="0"/>
      </c:catAx>
      <c:valAx>
        <c:axId val="749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