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50910"/>
        <c:axId val="4110640"/>
      </c:scatterChart>
      <c:valAx>
        <c:axId val="1915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40"/>
        <c:crossesAt val="0"/>
        <c:crossBetween val="midCat"/>
      </c:valAx>
      <c:valAx>
        <c:axId val="411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7949"/>
        <c:axId val="74884843"/>
      </c:scatterChart>
      <c:valAx>
        <c:axId val="9372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43"/>
        <c:crossesAt val="0"/>
        <c:crossBetween val="midCat"/>
      </c:valAx>
      <c:valAx>
        <c:axId val="7488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3164"/>
        <c:axId val="18808654"/>
      </c:scatterChart>
      <c:valAx>
        <c:axId val="3731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654"/>
        <c:crossesAt val="0"/>
        <c:crossBetween val="midCat"/>
      </c:valAx>
      <c:valAx>
        <c:axId val="1880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3026"/>
        <c:axId val="2333747"/>
      </c:scatterChart>
      <c:valAx>
        <c:axId val="8160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7"/>
        <c:crossesAt val="0"/>
        <c:crossBetween val="midCat"/>
      </c:valAx>
      <c:valAx>
        <c:axId val="233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