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72615"/>
        <c:axId val="61990650"/>
      </c:barChart>
      <c:catAx>
        <c:axId val="4167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650"/>
        <c:auto val="1"/>
        <c:lblAlgn val="ctr"/>
        <c:lblOffset val="100"/>
        <c:noMultiLvlLbl val="0"/>
      </c:catAx>
      <c:valAx>
        <c:axId val="619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89261"/>
        <c:axId val="17567055"/>
      </c:barChart>
      <c:catAx>
        <c:axId val="561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055"/>
        <c:auto val="1"/>
        <c:lblAlgn val="ctr"/>
        <c:lblOffset val="100"/>
        <c:noMultiLvlLbl val="0"/>
      </c:catAx>
      <c:valAx>
        <c:axId val="175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97655"/>
        <c:axId val="78868829"/>
      </c:barChart>
      <c:catAx>
        <c:axId val="187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29"/>
        <c:auto val="1"/>
        <c:lblAlgn val="ctr"/>
        <c:lblOffset val="100"/>
        <c:noMultiLvlLbl val="0"/>
      </c:catAx>
      <c:valAx>
        <c:axId val="788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3517"/>
        <c:axId val="64619039"/>
      </c:barChart>
      <c:catAx>
        <c:axId val="979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39"/>
        <c:auto val="1"/>
        <c:lblAlgn val="ctr"/>
        <c:lblOffset val="100"/>
        <c:noMultiLvlLbl val="0"/>
      </c:catAx>
      <c:valAx>
        <c:axId val="646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49881"/>
        <c:axId val="98165116"/>
      </c:barChart>
      <c:catAx>
        <c:axId val="543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116"/>
        <c:auto val="1"/>
        <c:lblAlgn val="ctr"/>
        <c:lblOffset val="100"/>
        <c:noMultiLvlLbl val="0"/>
      </c:catAx>
      <c:valAx>
        <c:axId val="981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7927"/>
        <c:axId val="75729548"/>
      </c:barChart>
      <c:catAx>
        <c:axId val="239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548"/>
        <c:auto val="1"/>
        <c:lblAlgn val="ctr"/>
        <c:lblOffset val="100"/>
        <c:noMultiLvlLbl val="0"/>
      </c:catAx>
      <c:valAx>
        <c:axId val="757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695"/>
        <c:axId val="22413966"/>
      </c:barChart>
      <c:catAx>
        <c:axId val="84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66"/>
        <c:auto val="1"/>
        <c:lblAlgn val="ctr"/>
        <c:lblOffset val="100"/>
        <c:noMultiLvlLbl val="0"/>
      </c:catAx>
      <c:valAx>
        <c:axId val="224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63364"/>
        <c:axId val="50422743"/>
      </c:barChart>
      <c:catAx>
        <c:axId val="162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743"/>
        <c:auto val="1"/>
        <c:lblAlgn val="ctr"/>
        <c:lblOffset val="100"/>
        <c:noMultiLvlLbl val="0"/>
      </c:catAx>
      <c:valAx>
        <c:axId val="504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6791"/>
        <c:axId val="34091196"/>
      </c:barChart>
      <c:catAx>
        <c:axId val="278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96"/>
        <c:auto val="1"/>
        <c:lblAlgn val="ctr"/>
        <c:lblOffset val="100"/>
        <c:noMultiLvlLbl val="0"/>
      </c:catAx>
      <c:valAx>
        <c:axId val="340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961"/>
        <c:axId val="66878232"/>
      </c:barChart>
      <c:catAx>
        <c:axId val="60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232"/>
        <c:auto val="1"/>
        <c:lblAlgn val="ctr"/>
        <c:lblOffset val="100"/>
        <c:noMultiLvlLbl val="0"/>
      </c:catAx>
      <c:valAx>
        <c:axId val="668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318"/>
        <c:axId val="71607510"/>
      </c:barChart>
      <c:catAx>
        <c:axId val="56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10"/>
        <c:auto val="1"/>
        <c:lblAlgn val="ctr"/>
        <c:lblOffset val="100"/>
        <c:noMultiLvlLbl val="0"/>
      </c:catAx>
      <c:valAx>
        <c:axId val="716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7983"/>
        <c:axId val="26039851"/>
      </c:barChart>
      <c:catAx>
        <c:axId val="934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51"/>
        <c:auto val="1"/>
        <c:lblAlgn val="ctr"/>
        <c:lblOffset val="100"/>
        <c:noMultiLvlLbl val="0"/>
      </c:catAx>
      <c:valAx>
        <c:axId val="260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97172"/>
        <c:axId val="2363774"/>
      </c:barChart>
      <c:catAx>
        <c:axId val="425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74"/>
        <c:auto val="1"/>
        <c:lblAlgn val="ctr"/>
        <c:lblOffset val="100"/>
        <c:noMultiLvlLbl val="0"/>
      </c:catAx>
      <c:valAx>
        <c:axId val="23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9160"/>
        <c:axId val="47959757"/>
      </c:barChart>
      <c:catAx>
        <c:axId val="452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57"/>
        <c:auto val="1"/>
        <c:lblAlgn val="ctr"/>
        <c:lblOffset val="100"/>
        <c:noMultiLvlLbl val="0"/>
      </c:catAx>
      <c:valAx>
        <c:axId val="479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5273"/>
        <c:axId val="42564440"/>
      </c:barChart>
      <c:catAx>
        <c:axId val="154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440"/>
        <c:auto val="1"/>
        <c:lblAlgn val="ctr"/>
        <c:lblOffset val="100"/>
        <c:noMultiLvlLbl val="0"/>
      </c:catAx>
      <c:valAx>
        <c:axId val="425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42438"/>
        <c:axId val="93162560"/>
      </c:barChart>
      <c:catAx>
        <c:axId val="563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60"/>
        <c:auto val="1"/>
        <c:lblAlgn val="ctr"/>
        <c:lblOffset val="100"/>
        <c:noMultiLvlLbl val="0"/>
      </c:catAx>
      <c:valAx>
        <c:axId val="931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55060"/>
        <c:axId val="582923"/>
      </c:barChart>
      <c:catAx>
        <c:axId val="273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3"/>
        <c:auto val="1"/>
        <c:lblAlgn val="ctr"/>
        <c:lblOffset val="100"/>
        <c:noMultiLvlLbl val="0"/>
      </c:catAx>
      <c:valAx>
        <c:axId val="5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9390"/>
        <c:axId val="1503929"/>
      </c:barChart>
      <c:catAx>
        <c:axId val="135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9"/>
        <c:auto val="1"/>
        <c:lblAlgn val="ctr"/>
        <c:lblOffset val="100"/>
        <c:noMultiLvlLbl val="0"/>
      </c:catAx>
      <c:valAx>
        <c:axId val="15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