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2735"/>
        <c:axId val="23333719"/>
      </c:scatterChart>
      <c:valAx>
        <c:axId val="5026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19"/>
        <c:crossesAt val="0"/>
        <c:crossBetween val="midCat"/>
      </c:valAx>
      <c:valAx>
        <c:axId val="2333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9379"/>
        <c:axId val="18767286"/>
      </c:scatterChart>
      <c:valAx>
        <c:axId val="621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286"/>
        <c:crossesAt val="0"/>
        <c:crossBetween val="midCat"/>
      </c:valAx>
      <c:valAx>
        <c:axId val="1876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2474"/>
        <c:axId val="79993925"/>
      </c:scatterChart>
      <c:valAx>
        <c:axId val="8537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25"/>
        <c:crossesAt val="0"/>
        <c:crossBetween val="midCat"/>
      </c:valAx>
      <c:valAx>
        <c:axId val="7999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94835"/>
        <c:axId val="40963511"/>
      </c:scatterChart>
      <c:valAx>
        <c:axId val="5369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511"/>
        <c:crossesAt val="0"/>
        <c:crossBetween val="midCat"/>
      </c:valAx>
      <c:valAx>
        <c:axId val="4096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