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98372"/>
        <c:axId val="5208090"/>
      </c:barChart>
      <c:catAx>
        <c:axId val="8599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90"/>
        <c:auto val="1"/>
        <c:lblAlgn val="ctr"/>
        <c:lblOffset val="100"/>
        <c:noMultiLvlLbl val="0"/>
      </c:catAx>
      <c:valAx>
        <c:axId val="520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12968"/>
        <c:axId val="98773835"/>
      </c:barChart>
      <c:catAx>
        <c:axId val="3701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835"/>
        <c:auto val="1"/>
        <c:lblAlgn val="ctr"/>
        <c:lblOffset val="100"/>
        <c:noMultiLvlLbl val="0"/>
      </c:catAx>
      <c:valAx>
        <c:axId val="98773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792194"/>
        <c:axId val="41785272"/>
      </c:barChart>
      <c:catAx>
        <c:axId val="1379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272"/>
        <c:auto val="1"/>
        <c:lblAlgn val="ctr"/>
        <c:lblOffset val="100"/>
        <c:noMultiLvlLbl val="0"/>
      </c:catAx>
      <c:valAx>
        <c:axId val="4178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624909"/>
        <c:axId val="30792583"/>
      </c:barChart>
      <c:catAx>
        <c:axId val="9862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2583"/>
        <c:auto val="1"/>
        <c:lblAlgn val="ctr"/>
        <c:lblOffset val="100"/>
        <c:noMultiLvlLbl val="0"/>
      </c:catAx>
      <c:valAx>
        <c:axId val="3079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324914"/>
        <c:axId val="6691849"/>
      </c:barChart>
      <c:catAx>
        <c:axId val="23324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849"/>
        <c:auto val="1"/>
        <c:lblAlgn val="ctr"/>
        <c:lblOffset val="100"/>
        <c:noMultiLvlLbl val="0"/>
      </c:catAx>
      <c:valAx>
        <c:axId val="669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8569"/>
        <c:axId val="36900853"/>
      </c:barChart>
      <c:catAx>
        <c:axId val="705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853"/>
        <c:auto val="1"/>
        <c:lblAlgn val="ctr"/>
        <c:lblOffset val="100"/>
        <c:noMultiLvlLbl val="0"/>
      </c:catAx>
      <c:valAx>
        <c:axId val="3690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75366"/>
        <c:axId val="98159759"/>
      </c:barChart>
      <c:catAx>
        <c:axId val="8457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9759"/>
        <c:auto val="1"/>
        <c:lblAlgn val="ctr"/>
        <c:lblOffset val="100"/>
        <c:noMultiLvlLbl val="0"/>
      </c:catAx>
      <c:valAx>
        <c:axId val="98159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542522"/>
        <c:axId val="85230226"/>
      </c:barChart>
      <c:catAx>
        <c:axId val="4154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0226"/>
        <c:auto val="1"/>
        <c:lblAlgn val="ctr"/>
        <c:lblOffset val="100"/>
        <c:noMultiLvlLbl val="0"/>
      </c:catAx>
      <c:valAx>
        <c:axId val="852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75701"/>
        <c:axId val="42301346"/>
      </c:barChart>
      <c:catAx>
        <c:axId val="1367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1346"/>
        <c:auto val="1"/>
        <c:lblAlgn val="ctr"/>
        <c:lblOffset val="100"/>
        <c:noMultiLvlLbl val="0"/>
      </c:catAx>
      <c:valAx>
        <c:axId val="4230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871054"/>
        <c:axId val="89442512"/>
      </c:barChart>
      <c:catAx>
        <c:axId val="438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512"/>
        <c:auto val="1"/>
        <c:lblAlgn val="ctr"/>
        <c:lblOffset val="100"/>
        <c:noMultiLvlLbl val="0"/>
      </c:catAx>
      <c:valAx>
        <c:axId val="8944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36329"/>
        <c:axId val="13255107"/>
      </c:barChart>
      <c:catAx>
        <c:axId val="483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5107"/>
        <c:auto val="1"/>
        <c:lblAlgn val="ctr"/>
        <c:lblOffset val="100"/>
        <c:noMultiLvlLbl val="0"/>
      </c:catAx>
      <c:valAx>
        <c:axId val="132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09594"/>
        <c:axId val="85049776"/>
      </c:barChart>
      <c:catAx>
        <c:axId val="2590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776"/>
        <c:auto val="1"/>
        <c:lblAlgn val="ctr"/>
        <c:lblOffset val="100"/>
        <c:noMultiLvlLbl val="0"/>
      </c:catAx>
      <c:valAx>
        <c:axId val="850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09092"/>
        <c:axId val="53572891"/>
      </c:barChart>
      <c:catAx>
        <c:axId val="5390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2891"/>
        <c:auto val="1"/>
        <c:lblAlgn val="ctr"/>
        <c:lblOffset val="100"/>
        <c:noMultiLvlLbl val="0"/>
      </c:catAx>
      <c:valAx>
        <c:axId val="5357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61038"/>
        <c:axId val="25194875"/>
      </c:barChart>
      <c:catAx>
        <c:axId val="6561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4875"/>
        <c:auto val="1"/>
        <c:lblAlgn val="ctr"/>
        <c:lblOffset val="100"/>
        <c:noMultiLvlLbl val="0"/>
      </c:catAx>
      <c:valAx>
        <c:axId val="2519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719941"/>
        <c:axId val="28840899"/>
      </c:barChart>
      <c:catAx>
        <c:axId val="40719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0899"/>
        <c:auto val="1"/>
        <c:lblAlgn val="ctr"/>
        <c:lblOffset val="100"/>
        <c:noMultiLvlLbl val="0"/>
      </c:catAx>
      <c:valAx>
        <c:axId val="2884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9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03997"/>
        <c:axId val="63351680"/>
      </c:barChart>
      <c:catAx>
        <c:axId val="23803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1680"/>
        <c:auto val="1"/>
        <c:lblAlgn val="ctr"/>
        <c:lblOffset val="100"/>
        <c:noMultiLvlLbl val="0"/>
      </c:catAx>
      <c:valAx>
        <c:axId val="63351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3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242455"/>
        <c:axId val="45131165"/>
      </c:barChart>
      <c:catAx>
        <c:axId val="2624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165"/>
        <c:auto val="1"/>
        <c:lblAlgn val="ctr"/>
        <c:lblOffset val="100"/>
        <c:noMultiLvlLbl val="0"/>
      </c:catAx>
      <c:valAx>
        <c:axId val="4513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155588"/>
        <c:axId val="53711247"/>
      </c:barChart>
      <c:catAx>
        <c:axId val="5615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247"/>
        <c:auto val="1"/>
        <c:lblAlgn val="ctr"/>
        <c:lblOffset val="100"/>
        <c:noMultiLvlLbl val="0"/>
      </c:catAx>
      <c:valAx>
        <c:axId val="5371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5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