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97800"/>
        <c:axId val="57524443"/>
      </c:scatterChart>
      <c:valAx>
        <c:axId val="2197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443"/>
        <c:crossesAt val="0"/>
        <c:crossBetween val="midCat"/>
      </c:valAx>
      <c:valAx>
        <c:axId val="57524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40285"/>
        <c:axId val="70661750"/>
      </c:scatterChart>
      <c:valAx>
        <c:axId val="91140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1750"/>
        <c:crossesAt val="0"/>
        <c:crossBetween val="midCat"/>
      </c:valAx>
      <c:valAx>
        <c:axId val="70661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0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288139"/>
        <c:axId val="20510709"/>
      </c:scatterChart>
      <c:valAx>
        <c:axId val="77288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0709"/>
        <c:crossesAt val="0"/>
        <c:crossBetween val="midCat"/>
      </c:valAx>
      <c:valAx>
        <c:axId val="20510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81295"/>
        <c:axId val="13201546"/>
      </c:scatterChart>
      <c:valAx>
        <c:axId val="42681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1546"/>
        <c:crossesAt val="0"/>
        <c:crossBetween val="midCat"/>
      </c:valAx>
      <c:valAx>
        <c:axId val="1320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1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