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61085"/>
        <c:axId val="98895547"/>
      </c:barChart>
      <c:catAx>
        <c:axId val="8326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547"/>
        <c:auto val="1"/>
        <c:lblAlgn val="ctr"/>
        <c:lblOffset val="100"/>
        <c:noMultiLvlLbl val="0"/>
      </c:catAx>
      <c:valAx>
        <c:axId val="9889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77532"/>
        <c:axId val="23678533"/>
      </c:barChart>
      <c:catAx>
        <c:axId val="8297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533"/>
        <c:auto val="1"/>
        <c:lblAlgn val="ctr"/>
        <c:lblOffset val="100"/>
        <c:noMultiLvlLbl val="0"/>
      </c:catAx>
      <c:valAx>
        <c:axId val="2367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73556"/>
        <c:axId val="9414764"/>
      </c:barChart>
      <c:catAx>
        <c:axId val="8027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64"/>
        <c:auto val="1"/>
        <c:lblAlgn val="ctr"/>
        <c:lblOffset val="100"/>
        <c:noMultiLvlLbl val="0"/>
      </c:catAx>
      <c:valAx>
        <c:axId val="941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81887"/>
        <c:axId val="46200688"/>
      </c:barChart>
      <c:catAx>
        <c:axId val="5748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688"/>
        <c:auto val="1"/>
        <c:lblAlgn val="ctr"/>
        <c:lblOffset val="100"/>
        <c:noMultiLvlLbl val="0"/>
      </c:catAx>
      <c:valAx>
        <c:axId val="4620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37097"/>
        <c:axId val="68470659"/>
      </c:barChart>
      <c:catAx>
        <c:axId val="5883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659"/>
        <c:auto val="1"/>
        <c:lblAlgn val="ctr"/>
        <c:lblOffset val="100"/>
        <c:noMultiLvlLbl val="0"/>
      </c:catAx>
      <c:valAx>
        <c:axId val="6847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23289"/>
        <c:axId val="52137778"/>
      </c:barChart>
      <c:catAx>
        <c:axId val="1572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778"/>
        <c:auto val="1"/>
        <c:lblAlgn val="ctr"/>
        <c:lblOffset val="100"/>
        <c:noMultiLvlLbl val="0"/>
      </c:catAx>
      <c:valAx>
        <c:axId val="5213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15335"/>
        <c:axId val="44516927"/>
      </c:barChart>
      <c:catAx>
        <c:axId val="7261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927"/>
        <c:auto val="1"/>
        <c:lblAlgn val="ctr"/>
        <c:lblOffset val="100"/>
        <c:noMultiLvlLbl val="0"/>
      </c:catAx>
      <c:valAx>
        <c:axId val="4451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85633"/>
        <c:axId val="68565658"/>
      </c:barChart>
      <c:catAx>
        <c:axId val="5098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658"/>
        <c:auto val="1"/>
        <c:lblAlgn val="ctr"/>
        <c:lblOffset val="100"/>
        <c:noMultiLvlLbl val="0"/>
      </c:catAx>
      <c:valAx>
        <c:axId val="6856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40038"/>
        <c:axId val="21150452"/>
      </c:barChart>
      <c:catAx>
        <c:axId val="6794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452"/>
        <c:auto val="1"/>
        <c:lblAlgn val="ctr"/>
        <c:lblOffset val="100"/>
        <c:noMultiLvlLbl val="0"/>
      </c:catAx>
      <c:valAx>
        <c:axId val="2115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12799"/>
        <c:axId val="13141475"/>
      </c:barChart>
      <c:catAx>
        <c:axId val="4781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475"/>
        <c:auto val="1"/>
        <c:lblAlgn val="ctr"/>
        <c:lblOffset val="100"/>
        <c:noMultiLvlLbl val="0"/>
      </c:catAx>
      <c:valAx>
        <c:axId val="1314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93549"/>
        <c:axId val="64933389"/>
      </c:barChart>
      <c:catAx>
        <c:axId val="3889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389"/>
        <c:auto val="1"/>
        <c:lblAlgn val="ctr"/>
        <c:lblOffset val="100"/>
        <c:noMultiLvlLbl val="0"/>
      </c:catAx>
      <c:valAx>
        <c:axId val="6493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38031"/>
        <c:axId val="40734015"/>
      </c:barChart>
      <c:catAx>
        <c:axId val="6853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015"/>
        <c:auto val="1"/>
        <c:lblAlgn val="ctr"/>
        <c:lblOffset val="100"/>
        <c:noMultiLvlLbl val="0"/>
      </c:catAx>
      <c:valAx>
        <c:axId val="4073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93426"/>
        <c:axId val="77564260"/>
      </c:barChart>
      <c:catAx>
        <c:axId val="6369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260"/>
        <c:auto val="1"/>
        <c:lblAlgn val="ctr"/>
        <c:lblOffset val="100"/>
        <c:noMultiLvlLbl val="0"/>
      </c:catAx>
      <c:valAx>
        <c:axId val="7756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76193"/>
        <c:axId val="567380"/>
      </c:barChart>
      <c:catAx>
        <c:axId val="1857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0"/>
        <c:auto val="1"/>
        <c:lblAlgn val="ctr"/>
        <c:lblOffset val="100"/>
        <c:noMultiLvlLbl val="0"/>
      </c:catAx>
      <c:valAx>
        <c:axId val="56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52390"/>
        <c:axId val="15847666"/>
      </c:barChart>
      <c:catAx>
        <c:axId val="2335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666"/>
        <c:auto val="1"/>
        <c:lblAlgn val="ctr"/>
        <c:lblOffset val="100"/>
        <c:noMultiLvlLbl val="0"/>
      </c:catAx>
      <c:valAx>
        <c:axId val="1584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04391"/>
        <c:axId val="31223507"/>
      </c:barChart>
      <c:catAx>
        <c:axId val="2560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507"/>
        <c:auto val="1"/>
        <c:lblAlgn val="ctr"/>
        <c:lblOffset val="100"/>
        <c:noMultiLvlLbl val="0"/>
      </c:catAx>
      <c:valAx>
        <c:axId val="3122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34937"/>
        <c:axId val="82138999"/>
      </c:barChart>
      <c:catAx>
        <c:axId val="4343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999"/>
        <c:auto val="1"/>
        <c:lblAlgn val="ctr"/>
        <c:lblOffset val="100"/>
        <c:noMultiLvlLbl val="0"/>
      </c:catAx>
      <c:valAx>
        <c:axId val="821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30358"/>
        <c:axId val="90779426"/>
      </c:barChart>
      <c:catAx>
        <c:axId val="8393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426"/>
        <c:auto val="1"/>
        <c:lblAlgn val="ctr"/>
        <c:lblOffset val="100"/>
        <c:noMultiLvlLbl val="0"/>
      </c:catAx>
      <c:valAx>
        <c:axId val="9077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