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01330"/>
        <c:axId val="314830"/>
      </c:scatterChart>
      <c:valAx>
        <c:axId val="1440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"/>
        <c:crossesAt val="0"/>
        <c:crossBetween val="midCat"/>
      </c:valAx>
      <c:valAx>
        <c:axId val="31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41784"/>
        <c:axId val="92279130"/>
      </c:scatterChart>
      <c:valAx>
        <c:axId val="6294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130"/>
        <c:crossesAt val="0"/>
        <c:crossBetween val="midCat"/>
      </c:valAx>
      <c:valAx>
        <c:axId val="9227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18692"/>
        <c:axId val="45165500"/>
      </c:scatterChart>
      <c:valAx>
        <c:axId val="8711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500"/>
        <c:crossesAt val="0"/>
        <c:crossBetween val="midCat"/>
      </c:valAx>
      <c:valAx>
        <c:axId val="4516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7487"/>
        <c:axId val="79414379"/>
      </c:scatterChart>
      <c:valAx>
        <c:axId val="9294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379"/>
        <c:crossesAt val="0"/>
        <c:crossBetween val="midCat"/>
      </c:valAx>
      <c:valAx>
        <c:axId val="7941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