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228049"/>
        <c:axId val="66400876"/>
      </c:barChart>
      <c:catAx>
        <c:axId val="2022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0876"/>
        <c:auto val="1"/>
        <c:lblAlgn val="ctr"/>
        <c:lblOffset val="100"/>
        <c:noMultiLvlLbl val="0"/>
      </c:catAx>
      <c:valAx>
        <c:axId val="6640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343147"/>
        <c:axId val="77996567"/>
      </c:barChart>
      <c:catAx>
        <c:axId val="2634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6567"/>
        <c:auto val="1"/>
        <c:lblAlgn val="ctr"/>
        <c:lblOffset val="100"/>
        <c:noMultiLvlLbl val="0"/>
      </c:catAx>
      <c:valAx>
        <c:axId val="7799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064502"/>
        <c:axId val="76520175"/>
      </c:barChart>
      <c:catAx>
        <c:axId val="8306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0175"/>
        <c:auto val="1"/>
        <c:lblAlgn val="ctr"/>
        <c:lblOffset val="100"/>
        <c:noMultiLvlLbl val="0"/>
      </c:catAx>
      <c:valAx>
        <c:axId val="7652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234810"/>
        <c:axId val="89118706"/>
      </c:barChart>
      <c:catAx>
        <c:axId val="3523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706"/>
        <c:auto val="1"/>
        <c:lblAlgn val="ctr"/>
        <c:lblOffset val="100"/>
        <c:noMultiLvlLbl val="0"/>
      </c:catAx>
      <c:valAx>
        <c:axId val="8911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97430"/>
        <c:axId val="56623820"/>
      </c:barChart>
      <c:catAx>
        <c:axId val="389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3820"/>
        <c:auto val="1"/>
        <c:lblAlgn val="ctr"/>
        <c:lblOffset val="100"/>
        <c:noMultiLvlLbl val="0"/>
      </c:catAx>
      <c:valAx>
        <c:axId val="5662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48209"/>
        <c:axId val="68590444"/>
      </c:barChart>
      <c:catAx>
        <c:axId val="334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0444"/>
        <c:auto val="1"/>
        <c:lblAlgn val="ctr"/>
        <c:lblOffset val="100"/>
        <c:noMultiLvlLbl val="0"/>
      </c:catAx>
      <c:valAx>
        <c:axId val="6859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49041"/>
        <c:axId val="49196884"/>
      </c:barChart>
      <c:catAx>
        <c:axId val="6974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6884"/>
        <c:auto val="1"/>
        <c:lblAlgn val="ctr"/>
        <c:lblOffset val="100"/>
        <c:noMultiLvlLbl val="0"/>
      </c:catAx>
      <c:valAx>
        <c:axId val="4919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399419"/>
        <c:axId val="98182745"/>
      </c:barChart>
      <c:catAx>
        <c:axId val="7639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2745"/>
        <c:auto val="1"/>
        <c:lblAlgn val="ctr"/>
        <c:lblOffset val="100"/>
        <c:noMultiLvlLbl val="0"/>
      </c:catAx>
      <c:valAx>
        <c:axId val="9818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655089"/>
        <c:axId val="97740916"/>
      </c:barChart>
      <c:catAx>
        <c:axId val="1565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0916"/>
        <c:auto val="1"/>
        <c:lblAlgn val="ctr"/>
        <c:lblOffset val="100"/>
        <c:noMultiLvlLbl val="0"/>
      </c:catAx>
      <c:valAx>
        <c:axId val="9774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94869"/>
        <c:axId val="97760743"/>
      </c:barChart>
      <c:catAx>
        <c:axId val="189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0743"/>
        <c:auto val="1"/>
        <c:lblAlgn val="ctr"/>
        <c:lblOffset val="100"/>
        <c:noMultiLvlLbl val="0"/>
      </c:catAx>
      <c:valAx>
        <c:axId val="9776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842819"/>
        <c:axId val="73509273"/>
      </c:barChart>
      <c:catAx>
        <c:axId val="3084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9273"/>
        <c:auto val="1"/>
        <c:lblAlgn val="ctr"/>
        <c:lblOffset val="100"/>
        <c:noMultiLvlLbl val="0"/>
      </c:catAx>
      <c:valAx>
        <c:axId val="7350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4112"/>
        <c:axId val="78587967"/>
      </c:barChart>
      <c:catAx>
        <c:axId val="264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7967"/>
        <c:auto val="1"/>
        <c:lblAlgn val="ctr"/>
        <c:lblOffset val="100"/>
        <c:noMultiLvlLbl val="0"/>
      </c:catAx>
      <c:valAx>
        <c:axId val="7858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839851"/>
        <c:axId val="1524086"/>
      </c:barChart>
      <c:catAx>
        <c:axId val="5183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086"/>
        <c:auto val="1"/>
        <c:lblAlgn val="ctr"/>
        <c:lblOffset val="100"/>
        <c:noMultiLvlLbl val="0"/>
      </c:catAx>
      <c:valAx>
        <c:axId val="152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910562"/>
        <c:axId val="56044906"/>
      </c:barChart>
      <c:catAx>
        <c:axId val="5391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4906"/>
        <c:auto val="1"/>
        <c:lblAlgn val="ctr"/>
        <c:lblOffset val="100"/>
        <c:noMultiLvlLbl val="0"/>
      </c:catAx>
      <c:valAx>
        <c:axId val="5604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575834"/>
        <c:axId val="64715772"/>
      </c:barChart>
      <c:catAx>
        <c:axId val="2857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5772"/>
        <c:auto val="1"/>
        <c:lblAlgn val="ctr"/>
        <c:lblOffset val="100"/>
        <c:noMultiLvlLbl val="0"/>
      </c:catAx>
      <c:valAx>
        <c:axId val="6471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526406"/>
        <c:axId val="25533758"/>
      </c:barChart>
      <c:catAx>
        <c:axId val="7652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3758"/>
        <c:auto val="1"/>
        <c:lblAlgn val="ctr"/>
        <c:lblOffset val="100"/>
        <c:noMultiLvlLbl val="0"/>
      </c:catAx>
      <c:valAx>
        <c:axId val="2553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334328"/>
        <c:axId val="85998927"/>
      </c:barChart>
      <c:catAx>
        <c:axId val="6433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8927"/>
        <c:auto val="1"/>
        <c:lblAlgn val="ctr"/>
        <c:lblOffset val="100"/>
        <c:noMultiLvlLbl val="0"/>
      </c:catAx>
      <c:valAx>
        <c:axId val="8599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49814"/>
        <c:axId val="38568609"/>
      </c:barChart>
      <c:catAx>
        <c:axId val="5654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8609"/>
        <c:auto val="1"/>
        <c:lblAlgn val="ctr"/>
        <c:lblOffset val="100"/>
        <c:noMultiLvlLbl val="0"/>
      </c:catAx>
      <c:valAx>
        <c:axId val="3856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