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18627"/>
        <c:axId val="93339597"/>
      </c:scatterChart>
      <c:valAx>
        <c:axId val="4031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597"/>
        <c:crossesAt val="0"/>
        <c:crossBetween val="midCat"/>
      </c:valAx>
      <c:valAx>
        <c:axId val="9333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17227"/>
        <c:axId val="89692882"/>
      </c:scatterChart>
      <c:valAx>
        <c:axId val="67217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882"/>
        <c:crossesAt val="0"/>
        <c:crossBetween val="midCat"/>
      </c:valAx>
      <c:valAx>
        <c:axId val="8969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26466"/>
        <c:axId val="54224509"/>
      </c:scatterChart>
      <c:valAx>
        <c:axId val="6832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509"/>
        <c:crossesAt val="0"/>
        <c:crossBetween val="midCat"/>
      </c:valAx>
      <c:valAx>
        <c:axId val="54224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25811"/>
        <c:axId val="73462466"/>
      </c:scatterChart>
      <c:valAx>
        <c:axId val="6342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466"/>
        <c:crossesAt val="0"/>
        <c:crossBetween val="midCat"/>
      </c:valAx>
      <c:valAx>
        <c:axId val="7346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