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73683"/>
        <c:axId val="98519844"/>
      </c:scatterChart>
      <c:valAx>
        <c:axId val="9107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844"/>
        <c:crossesAt val="0"/>
        <c:crossBetween val="midCat"/>
      </c:valAx>
      <c:valAx>
        <c:axId val="9851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2229"/>
        <c:axId val="95066231"/>
      </c:scatterChart>
      <c:valAx>
        <c:axId val="486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231"/>
        <c:crossesAt val="0"/>
        <c:crossBetween val="midCat"/>
      </c:valAx>
      <c:valAx>
        <c:axId val="9506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37446"/>
        <c:axId val="6175414"/>
      </c:scatterChart>
      <c:valAx>
        <c:axId val="5593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14"/>
        <c:crossesAt val="0"/>
        <c:crossBetween val="midCat"/>
      </c:valAx>
      <c:valAx>
        <c:axId val="617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90844"/>
        <c:axId val="97669183"/>
      </c:scatterChart>
      <c:valAx>
        <c:axId val="2699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183"/>
        <c:crossesAt val="0"/>
        <c:crossBetween val="midCat"/>
      </c:valAx>
      <c:valAx>
        <c:axId val="9766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