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00829"/>
        <c:axId val="48588714"/>
      </c:barChart>
      <c:catAx>
        <c:axId val="648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714"/>
        <c:auto val="1"/>
        <c:lblAlgn val="ctr"/>
        <c:lblOffset val="100"/>
        <c:noMultiLvlLbl val="0"/>
      </c:catAx>
      <c:valAx>
        <c:axId val="485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80102"/>
        <c:axId val="3271375"/>
      </c:barChart>
      <c:catAx>
        <c:axId val="2158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75"/>
        <c:auto val="1"/>
        <c:lblAlgn val="ctr"/>
        <c:lblOffset val="100"/>
        <c:noMultiLvlLbl val="0"/>
      </c:catAx>
      <c:valAx>
        <c:axId val="32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2241"/>
        <c:axId val="72043949"/>
      </c:barChart>
      <c:catAx>
        <c:axId val="86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949"/>
        <c:auto val="1"/>
        <c:lblAlgn val="ctr"/>
        <c:lblOffset val="100"/>
        <c:noMultiLvlLbl val="0"/>
      </c:catAx>
      <c:valAx>
        <c:axId val="720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21826"/>
        <c:axId val="48716684"/>
      </c:barChart>
      <c:catAx>
        <c:axId val="5812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684"/>
        <c:auto val="1"/>
        <c:lblAlgn val="ctr"/>
        <c:lblOffset val="100"/>
        <c:noMultiLvlLbl val="0"/>
      </c:catAx>
      <c:valAx>
        <c:axId val="487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02847"/>
        <c:axId val="25993601"/>
      </c:barChart>
      <c:catAx>
        <c:axId val="237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601"/>
        <c:auto val="1"/>
        <c:lblAlgn val="ctr"/>
        <c:lblOffset val="100"/>
        <c:noMultiLvlLbl val="0"/>
      </c:catAx>
      <c:valAx>
        <c:axId val="259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49406"/>
        <c:axId val="63920688"/>
      </c:barChart>
      <c:catAx>
        <c:axId val="3824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688"/>
        <c:auto val="1"/>
        <c:lblAlgn val="ctr"/>
        <c:lblOffset val="100"/>
        <c:noMultiLvlLbl val="0"/>
      </c:catAx>
      <c:valAx>
        <c:axId val="639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77574"/>
        <c:axId val="67641801"/>
      </c:barChart>
      <c:catAx>
        <c:axId val="2197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01"/>
        <c:auto val="1"/>
        <c:lblAlgn val="ctr"/>
        <c:lblOffset val="100"/>
        <c:noMultiLvlLbl val="0"/>
      </c:catAx>
      <c:valAx>
        <c:axId val="676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99313"/>
        <c:axId val="90241092"/>
      </c:barChart>
      <c:catAx>
        <c:axId val="6899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092"/>
        <c:auto val="1"/>
        <c:lblAlgn val="ctr"/>
        <c:lblOffset val="100"/>
        <c:noMultiLvlLbl val="0"/>
      </c:catAx>
      <c:valAx>
        <c:axId val="902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483"/>
        <c:axId val="11200901"/>
      </c:barChart>
      <c:catAx>
        <c:axId val="3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901"/>
        <c:auto val="1"/>
        <c:lblAlgn val="ctr"/>
        <c:lblOffset val="100"/>
        <c:noMultiLvlLbl val="0"/>
      </c:catAx>
      <c:valAx>
        <c:axId val="112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69298"/>
        <c:axId val="64561318"/>
      </c:barChart>
      <c:catAx>
        <c:axId val="740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318"/>
        <c:auto val="1"/>
        <c:lblAlgn val="ctr"/>
        <c:lblOffset val="100"/>
        <c:noMultiLvlLbl val="0"/>
      </c:catAx>
      <c:valAx>
        <c:axId val="645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57546"/>
        <c:axId val="65204043"/>
      </c:barChart>
      <c:catAx>
        <c:axId val="455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043"/>
        <c:auto val="1"/>
        <c:lblAlgn val="ctr"/>
        <c:lblOffset val="100"/>
        <c:noMultiLvlLbl val="0"/>
      </c:catAx>
      <c:valAx>
        <c:axId val="652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9964"/>
        <c:axId val="40206338"/>
      </c:barChart>
      <c:catAx>
        <c:axId val="232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338"/>
        <c:auto val="1"/>
        <c:lblAlgn val="ctr"/>
        <c:lblOffset val="100"/>
        <c:noMultiLvlLbl val="0"/>
      </c:catAx>
      <c:valAx>
        <c:axId val="402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18726"/>
        <c:axId val="35218096"/>
      </c:barChart>
      <c:catAx>
        <c:axId val="4211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096"/>
        <c:auto val="1"/>
        <c:lblAlgn val="ctr"/>
        <c:lblOffset val="100"/>
        <c:noMultiLvlLbl val="0"/>
      </c:catAx>
      <c:valAx>
        <c:axId val="352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26801"/>
        <c:axId val="62752018"/>
      </c:barChart>
      <c:catAx>
        <c:axId val="8012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018"/>
        <c:auto val="1"/>
        <c:lblAlgn val="ctr"/>
        <c:lblOffset val="100"/>
        <c:noMultiLvlLbl val="0"/>
      </c:catAx>
      <c:valAx>
        <c:axId val="627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75016"/>
        <c:axId val="90356772"/>
      </c:barChart>
      <c:catAx>
        <c:axId val="138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772"/>
        <c:auto val="1"/>
        <c:lblAlgn val="ctr"/>
        <c:lblOffset val="100"/>
        <c:noMultiLvlLbl val="0"/>
      </c:catAx>
      <c:valAx>
        <c:axId val="9035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46479"/>
        <c:axId val="35580943"/>
      </c:barChart>
      <c:catAx>
        <c:axId val="780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943"/>
        <c:auto val="1"/>
        <c:lblAlgn val="ctr"/>
        <c:lblOffset val="100"/>
        <c:noMultiLvlLbl val="0"/>
      </c:catAx>
      <c:valAx>
        <c:axId val="355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14827"/>
        <c:axId val="62131692"/>
      </c:barChart>
      <c:catAx>
        <c:axId val="1601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692"/>
        <c:auto val="1"/>
        <c:lblAlgn val="ctr"/>
        <c:lblOffset val="100"/>
        <c:noMultiLvlLbl val="0"/>
      </c:catAx>
      <c:valAx>
        <c:axId val="621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98999"/>
        <c:axId val="62309454"/>
      </c:barChart>
      <c:catAx>
        <c:axId val="6329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454"/>
        <c:auto val="1"/>
        <c:lblAlgn val="ctr"/>
        <c:lblOffset val="100"/>
        <c:noMultiLvlLbl val="0"/>
      </c:catAx>
      <c:valAx>
        <c:axId val="623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